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1201">
  <si>
    <t xml:space="preserve">Pick and Place File</t>
  </si>
  <si>
    <t xml:space="preserve">Legend for column headings</t>
  </si>
  <si>
    <t xml:space="preserve">Project Name:</t>
  </si>
  <si>
    <t xml:space="preserve">1-phase shunt e-meter reference design using standalone ADC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036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036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12/2019 11:06:55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805</t>
  </si>
  <si>
    <t xml:space="preserve">SMT</t>
  </si>
  <si>
    <t xml:space="preserve">Bottom</t>
  </si>
  <si>
    <t xml:space="preserve">180</t>
  </si>
  <si>
    <t xml:space="preserve">3395</t>
  </si>
  <si>
    <t xml:space="preserve">1050</t>
  </si>
  <si>
    <t xml:space="preserve">3435</t>
  </si>
  <si>
    <t xml:space="preserve">86.233</t>
  </si>
  <si>
    <t xml:space="preserve">26.67</t>
  </si>
  <si>
    <t xml:space="preserve">87.249</t>
  </si>
  <si>
    <t xml:space="preserve">C2</t>
  </si>
  <si>
    <t xml:space="preserve">3374.055</t>
  </si>
  <si>
    <t xml:space="preserve">1504.528</t>
  </si>
  <si>
    <t xml:space="preserve">3334.055</t>
  </si>
  <si>
    <t xml:space="preserve">85.701</t>
  </si>
  <si>
    <t xml:space="preserve">38.215</t>
  </si>
  <si>
    <t xml:space="preserve">84.685</t>
  </si>
  <si>
    <t xml:space="preserve">C3</t>
  </si>
  <si>
    <t xml:space="preserve">TH, 2-Leads, Body 10x12.5mm, Pin Spacing 5mm</t>
  </si>
  <si>
    <t xml:space="preserve">TH</t>
  </si>
  <si>
    <t xml:space="preserve">Top</t>
  </si>
  <si>
    <t xml:space="preserve">3185</t>
  </si>
  <si>
    <t xml:space="preserve">1065</t>
  </si>
  <si>
    <t xml:space="preserve">3283.425</t>
  </si>
  <si>
    <t xml:space="preserve">80.899</t>
  </si>
  <si>
    <t xml:space="preserve">27.051</t>
  </si>
  <si>
    <t xml:space="preserve">83.399</t>
  </si>
  <si>
    <t xml:space="preserve">C4</t>
  </si>
  <si>
    <t xml:space="preserve">90</t>
  </si>
  <si>
    <t xml:space="preserve">3189.055</t>
  </si>
  <si>
    <t xml:space="preserve">1539.528</t>
  </si>
  <si>
    <t xml:space="preserve">1499.528</t>
  </si>
  <si>
    <t xml:space="preserve">81.002</t>
  </si>
  <si>
    <t xml:space="preserve">39.104</t>
  </si>
  <si>
    <t xml:space="preserve">38.088</t>
  </si>
  <si>
    <t xml:space="preserve">C5</t>
  </si>
  <si>
    <t xml:space="preserve">0603</t>
  </si>
  <si>
    <t xml:space="preserve">3094.055</t>
  </si>
  <si>
    <t xml:space="preserve">1404.528</t>
  </si>
  <si>
    <t xml:space="preserve">3125.551</t>
  </si>
  <si>
    <t xml:space="preserve">78.589</t>
  </si>
  <si>
    <t xml:space="preserve">35.675</t>
  </si>
  <si>
    <t xml:space="preserve">79.389</t>
  </si>
  <si>
    <t xml:space="preserve">C6</t>
  </si>
  <si>
    <t xml:space="preserve">Radial 25.7x9.4x19.7</t>
  </si>
  <si>
    <t xml:space="preserve">3170</t>
  </si>
  <si>
    <t xml:space="preserve">240</t>
  </si>
  <si>
    <t xml:space="preserve">3612.913</t>
  </si>
  <si>
    <t xml:space="preserve">80.518</t>
  </si>
  <si>
    <t xml:space="preserve">6.096</t>
  </si>
  <si>
    <t xml:space="preserve">91.768</t>
  </si>
  <si>
    <t xml:space="preserve">C7</t>
  </si>
  <si>
    <t xml:space="preserve">0402</t>
  </si>
  <si>
    <t xml:space="preserve">2095</t>
  </si>
  <si>
    <t xml:space="preserve">2300</t>
  </si>
  <si>
    <t xml:space="preserve">2071.378</t>
  </si>
  <si>
    <t xml:space="preserve">53.213</t>
  </si>
  <si>
    <t xml:space="preserve">58.42</t>
  </si>
  <si>
    <t xml:space="preserve">52.613</t>
  </si>
  <si>
    <t xml:space="preserve">C8</t>
  </si>
  <si>
    <t xml:space="preserve">2110</t>
  </si>
  <si>
    <t xml:space="preserve">2230</t>
  </si>
  <si>
    <t xml:space="preserve">2070</t>
  </si>
  <si>
    <t xml:space="preserve">53.594</t>
  </si>
  <si>
    <t xml:space="preserve">56.642</t>
  </si>
  <si>
    <t xml:space="preserve">52.578</t>
  </si>
  <si>
    <t xml:space="preserve">C9</t>
  </si>
  <si>
    <t xml:space="preserve">1495</t>
  </si>
  <si>
    <t xml:space="preserve">2980</t>
  </si>
  <si>
    <t xml:space="preserve">2948.504</t>
  </si>
  <si>
    <t xml:space="preserve">37.973</t>
  </si>
  <si>
    <t xml:space="preserve">75.692</t>
  </si>
  <si>
    <t xml:space="preserve">74.892</t>
  </si>
  <si>
    <t xml:space="preserve">C10</t>
  </si>
  <si>
    <t xml:space="preserve">1425</t>
  </si>
  <si>
    <t xml:space="preserve">36.195</t>
  </si>
  <si>
    <t xml:space="preserve">C11</t>
  </si>
  <si>
    <t xml:space="preserve">2558</t>
  </si>
  <si>
    <t xml:space="preserve">2715</t>
  </si>
  <si>
    <t xml:space="preserve">2589.496</t>
  </si>
  <si>
    <t xml:space="preserve">64.9732</t>
  </si>
  <si>
    <t xml:space="preserve">68.961</t>
  </si>
  <si>
    <t xml:space="preserve">65.7732</t>
  </si>
  <si>
    <t xml:space="preserve">C12</t>
  </si>
  <si>
    <t xml:space="preserve">2428</t>
  </si>
  <si>
    <t xml:space="preserve">2396.504</t>
  </si>
  <si>
    <t xml:space="preserve">61.6712</t>
  </si>
  <si>
    <t xml:space="preserve">60.8712</t>
  </si>
  <si>
    <t xml:space="preserve">C13</t>
  </si>
  <si>
    <t xml:space="preserve">2112</t>
  </si>
  <si>
    <t xml:space="preserve">3121</t>
  </si>
  <si>
    <t xml:space="preserve">2143.496</t>
  </si>
  <si>
    <t xml:space="preserve">53.6448</t>
  </si>
  <si>
    <t xml:space="preserve">79.2734</t>
  </si>
  <si>
    <t xml:space="preserve">54.4448</t>
  </si>
  <si>
    <t xml:space="preserve">C14</t>
  </si>
  <si>
    <t xml:space="preserve">2225</t>
  </si>
  <si>
    <t xml:space="preserve">2193.504</t>
  </si>
  <si>
    <t xml:space="preserve">56.515</t>
  </si>
  <si>
    <t xml:space="preserve">55.715</t>
  </si>
  <si>
    <t xml:space="preserve">C15</t>
  </si>
  <si>
    <t xml:space="preserve">1963</t>
  </si>
  <si>
    <t xml:space="preserve">2250</t>
  </si>
  <si>
    <t xml:space="preserve">1931.504</t>
  </si>
  <si>
    <t xml:space="preserve">49.8602</t>
  </si>
  <si>
    <t xml:space="preserve">57.15</t>
  </si>
  <si>
    <t xml:space="preserve">49.0602</t>
  </si>
  <si>
    <t xml:space="preserve">C16</t>
  </si>
  <si>
    <t xml:space="preserve">1960</t>
  </si>
  <si>
    <t xml:space="preserve">2185</t>
  </si>
  <si>
    <t xml:space="preserve">1928.504</t>
  </si>
  <si>
    <t xml:space="preserve">49.784</t>
  </si>
  <si>
    <t xml:space="preserve">55.499</t>
  </si>
  <si>
    <t xml:space="preserve">48.984</t>
  </si>
  <si>
    <t xml:space="preserve">C17</t>
  </si>
  <si>
    <t xml:space="preserve">175</t>
  </si>
  <si>
    <t xml:space="preserve">2160</t>
  </si>
  <si>
    <t xml:space="preserve">206.496</t>
  </si>
  <si>
    <t xml:space="preserve">4.445</t>
  </si>
  <si>
    <t xml:space="preserve">54.864</t>
  </si>
  <si>
    <t xml:space="preserve">5.245</t>
  </si>
  <si>
    <t xml:space="preserve">C18</t>
  </si>
  <si>
    <t xml:space="preserve">2358</t>
  </si>
  <si>
    <t xml:space="preserve">2870</t>
  </si>
  <si>
    <t xml:space="preserve">2334.378</t>
  </si>
  <si>
    <t xml:space="preserve">59.8932</t>
  </si>
  <si>
    <t xml:space="preserve">72.898</t>
  </si>
  <si>
    <t xml:space="preserve">59.2932</t>
  </si>
  <si>
    <t xml:space="preserve">C19</t>
  </si>
  <si>
    <t xml:space="preserve">1145</t>
  </si>
  <si>
    <t xml:space="preserve">2713</t>
  </si>
  <si>
    <t xml:space="preserve">1176.496</t>
  </si>
  <si>
    <t xml:space="preserve">29.083</t>
  </si>
  <si>
    <t xml:space="preserve">68.9102</t>
  </si>
  <si>
    <t xml:space="preserve">29.883</t>
  </si>
  <si>
    <t xml:space="preserve">C20</t>
  </si>
  <si>
    <t xml:space="preserve">1150</t>
  </si>
  <si>
    <t xml:space="preserve">2913</t>
  </si>
  <si>
    <t xml:space="preserve">1181.496</t>
  </si>
  <si>
    <t xml:space="preserve">29.21</t>
  </si>
  <si>
    <t xml:space="preserve">73.9902</t>
  </si>
  <si>
    <t xml:space="preserve">30.01</t>
  </si>
  <si>
    <t xml:space="preserve">C21</t>
  </si>
  <si>
    <t xml:space="preserve">2648</t>
  </si>
  <si>
    <t xml:space="preserve">2805</t>
  </si>
  <si>
    <t xml:space="preserve">2671.622</t>
  </si>
  <si>
    <t xml:space="preserve">67.2592</t>
  </si>
  <si>
    <t xml:space="preserve">71.247</t>
  </si>
  <si>
    <t xml:space="preserve">67.8592</t>
  </si>
  <si>
    <t xml:space="preserve">C22</t>
  </si>
  <si>
    <t xml:space="preserve">85</t>
  </si>
  <si>
    <t xml:space="preserve">1725</t>
  </si>
  <si>
    <t xml:space="preserve">1693.504</t>
  </si>
  <si>
    <t xml:space="preserve">2.159</t>
  </si>
  <si>
    <t xml:space="preserve">43.815</t>
  </si>
  <si>
    <t xml:space="preserve">43.015</t>
  </si>
  <si>
    <t xml:space="preserve">C23</t>
  </si>
  <si>
    <t xml:space="preserve">3315</t>
  </si>
  <si>
    <t xml:space="preserve">2115</t>
  </si>
  <si>
    <t xml:space="preserve">3338.622</t>
  </si>
  <si>
    <t xml:space="preserve">84.201</t>
  </si>
  <si>
    <t xml:space="preserve">53.721</t>
  </si>
  <si>
    <t xml:space="preserve">84.801</t>
  </si>
  <si>
    <t xml:space="preserve">C24</t>
  </si>
  <si>
    <t xml:space="preserve">345</t>
  </si>
  <si>
    <t xml:space="preserve">1635</t>
  </si>
  <si>
    <t xml:space="preserve">313.504</t>
  </si>
  <si>
    <t xml:space="preserve">8.763</t>
  </si>
  <si>
    <t xml:space="preserve">41.529</t>
  </si>
  <si>
    <t xml:space="preserve">7.963</t>
  </si>
  <si>
    <t xml:space="preserve">C25</t>
  </si>
  <si>
    <t xml:space="preserve">89.531</t>
  </si>
  <si>
    <t xml:space="preserve">1885.5</t>
  </si>
  <si>
    <t xml:space="preserve">121.028</t>
  </si>
  <si>
    <t xml:space="preserve">2.2741</t>
  </si>
  <si>
    <t xml:space="preserve">47.8917</t>
  </si>
  <si>
    <t xml:space="preserve">3.0741</t>
  </si>
  <si>
    <t xml:space="preserve">C26</t>
  </si>
  <si>
    <t xml:space="preserve">3155</t>
  </si>
  <si>
    <t xml:space="preserve">4085</t>
  </si>
  <si>
    <t xml:space="preserve">4053.504</t>
  </si>
  <si>
    <t xml:space="preserve">80.137</t>
  </si>
  <si>
    <t xml:space="preserve">103.759</t>
  </si>
  <si>
    <t xml:space="preserve">102.959</t>
  </si>
  <si>
    <t xml:space="preserve">C27</t>
  </si>
  <si>
    <t xml:space="preserve">710</t>
  </si>
  <si>
    <t xml:space="preserve">741.496</t>
  </si>
  <si>
    <t xml:space="preserve">18.034</t>
  </si>
  <si>
    <t xml:space="preserve">18.834</t>
  </si>
  <si>
    <t xml:space="preserve">C28</t>
  </si>
  <si>
    <t xml:space="preserve">3800</t>
  </si>
  <si>
    <t xml:space="preserve">96.52</t>
  </si>
  <si>
    <t xml:space="preserve">C29</t>
  </si>
  <si>
    <t xml:space="preserve">3230</t>
  </si>
  <si>
    <t xml:space="preserve">82.042</t>
  </si>
  <si>
    <t xml:space="preserve">C30</t>
  </si>
  <si>
    <t xml:space="preserve">270</t>
  </si>
  <si>
    <t xml:space="preserve">2865</t>
  </si>
  <si>
    <t xml:space="preserve">4250</t>
  </si>
  <si>
    <t xml:space="preserve">4281.496</t>
  </si>
  <si>
    <t xml:space="preserve">72.771</t>
  </si>
  <si>
    <t xml:space="preserve">107.95</t>
  </si>
  <si>
    <t xml:space="preserve">108.75</t>
  </si>
  <si>
    <t xml:space="preserve">C31</t>
  </si>
  <si>
    <t xml:space="preserve">2655</t>
  </si>
  <si>
    <t xml:space="preserve">4365</t>
  </si>
  <si>
    <t xml:space="preserve">2686.496</t>
  </si>
  <si>
    <t xml:space="preserve">67.437</t>
  </si>
  <si>
    <t xml:space="preserve">110.871</t>
  </si>
  <si>
    <t xml:space="preserve">68.237</t>
  </si>
  <si>
    <t xml:space="preserve">C32</t>
  </si>
  <si>
    <t xml:space="preserve">2415</t>
  </si>
  <si>
    <t xml:space="preserve">3515</t>
  </si>
  <si>
    <t xml:space="preserve">2383.504</t>
  </si>
  <si>
    <t xml:space="preserve">61.341</t>
  </si>
  <si>
    <t xml:space="preserve">89.281</t>
  </si>
  <si>
    <t xml:space="preserve">60.541</t>
  </si>
  <si>
    <t xml:space="preserve">C33</t>
  </si>
  <si>
    <t xml:space="preserve">2390</t>
  </si>
  <si>
    <t xml:space="preserve">3895</t>
  </si>
  <si>
    <t xml:space="preserve">2358.504</t>
  </si>
  <si>
    <t xml:space="preserve">60.706</t>
  </si>
  <si>
    <t xml:space="preserve">98.933</t>
  </si>
  <si>
    <t xml:space="preserve">59.906</t>
  </si>
  <si>
    <t xml:space="preserve">C34</t>
  </si>
  <si>
    <t xml:space="preserve">2525</t>
  </si>
  <si>
    <t xml:space="preserve">2556.496</t>
  </si>
  <si>
    <t xml:space="preserve">64.135</t>
  </si>
  <si>
    <t xml:space="preserve">64.935</t>
  </si>
  <si>
    <t xml:space="preserve">C35</t>
  </si>
  <si>
    <t xml:space="preserve">2800</t>
  </si>
  <si>
    <t xml:space="preserve">2768.504</t>
  </si>
  <si>
    <t xml:space="preserve">71.12</t>
  </si>
  <si>
    <t xml:space="preserve">70.32</t>
  </si>
  <si>
    <t xml:space="preserve">C36</t>
  </si>
  <si>
    <t xml:space="preserve">4090</t>
  </si>
  <si>
    <t xml:space="preserve">4121.496</t>
  </si>
  <si>
    <t xml:space="preserve">103.886</t>
  </si>
  <si>
    <t xml:space="preserve">104.686</t>
  </si>
  <si>
    <t xml:space="preserve">C37</t>
  </si>
  <si>
    <t xml:space="preserve">1375</t>
  </si>
  <si>
    <t xml:space="preserve">4220</t>
  </si>
  <si>
    <t xml:space="preserve">4251.496</t>
  </si>
  <si>
    <t xml:space="preserve">34.925</t>
  </si>
  <si>
    <t xml:space="preserve">107.188</t>
  </si>
  <si>
    <t xml:space="preserve">107.988</t>
  </si>
  <si>
    <t xml:space="preserve">C38</t>
  </si>
  <si>
    <t xml:space="preserve">1410</t>
  </si>
  <si>
    <t xml:space="preserve">4325</t>
  </si>
  <si>
    <t xml:space="preserve">1441.496</t>
  </si>
  <si>
    <t xml:space="preserve">35.814</t>
  </si>
  <si>
    <t xml:space="preserve">109.855</t>
  </si>
  <si>
    <t xml:space="preserve">36.614</t>
  </si>
  <si>
    <t xml:space="preserve">C39</t>
  </si>
  <si>
    <t xml:space="preserve">1850</t>
  </si>
  <si>
    <t xml:space="preserve">4350</t>
  </si>
  <si>
    <t xml:space="preserve">1818.504</t>
  </si>
  <si>
    <t xml:space="preserve">46.99</t>
  </si>
  <si>
    <t xml:space="preserve">110.49</t>
  </si>
  <si>
    <t xml:space="preserve">46.19</t>
  </si>
  <si>
    <t xml:space="preserve">C40</t>
  </si>
  <si>
    <t xml:space="preserve">2520</t>
  </si>
  <si>
    <t xml:space="preserve">1125</t>
  </si>
  <si>
    <t xml:space="preserve">2551.496</t>
  </si>
  <si>
    <t xml:space="preserve">64.008</t>
  </si>
  <si>
    <t xml:space="preserve">28.575</t>
  </si>
  <si>
    <t xml:space="preserve">64.808</t>
  </si>
  <si>
    <t xml:space="preserve">C41</t>
  </si>
  <si>
    <t xml:space="preserve">2375</t>
  </si>
  <si>
    <t xml:space="preserve">1195</t>
  </si>
  <si>
    <t xml:space="preserve">2406.496</t>
  </si>
  <si>
    <t xml:space="preserve">60.325</t>
  </si>
  <si>
    <t xml:space="preserve">30.353</t>
  </si>
  <si>
    <t xml:space="preserve">61.125</t>
  </si>
  <si>
    <t xml:space="preserve">C42</t>
  </si>
  <si>
    <t xml:space="preserve">1130</t>
  </si>
  <si>
    <t xml:space="preserve">2261.496</t>
  </si>
  <si>
    <t xml:space="preserve">28.702</t>
  </si>
  <si>
    <t xml:space="preserve">57.442</t>
  </si>
  <si>
    <t xml:space="preserve">C43</t>
  </si>
  <si>
    <t xml:space="preserve">1025</t>
  </si>
  <si>
    <t xml:space="preserve">1406.496</t>
  </si>
  <si>
    <t xml:space="preserve">26.035</t>
  </si>
  <si>
    <t xml:space="preserve">35.725</t>
  </si>
  <si>
    <t xml:space="preserve">C44</t>
  </si>
  <si>
    <t xml:space="preserve">1566.742</t>
  </si>
  <si>
    <t xml:space="preserve">1027.799</t>
  </si>
  <si>
    <t xml:space="preserve">1535.246</t>
  </si>
  <si>
    <t xml:space="preserve">39.7953</t>
  </si>
  <si>
    <t xml:space="preserve">26.1061</t>
  </si>
  <si>
    <t xml:space="preserve">38.9952</t>
  </si>
  <si>
    <t xml:space="preserve">C45</t>
  </si>
  <si>
    <t xml:space="preserve">1915</t>
  </si>
  <si>
    <t xml:space="preserve">1450</t>
  </si>
  <si>
    <t xml:space="preserve">1481.496</t>
  </si>
  <si>
    <t xml:space="preserve">48.641</t>
  </si>
  <si>
    <t xml:space="preserve">36.83</t>
  </si>
  <si>
    <t xml:space="preserve">37.63</t>
  </si>
  <si>
    <t xml:space="preserve">C46</t>
  </si>
  <si>
    <t xml:space="preserve">1830</t>
  </si>
  <si>
    <t xml:space="preserve">46.482</t>
  </si>
  <si>
    <t xml:space="preserve">C47</t>
  </si>
  <si>
    <t xml:space="preserve">1840</t>
  </si>
  <si>
    <t xml:space="preserve">1685</t>
  </si>
  <si>
    <t xml:space="preserve">1716.496</t>
  </si>
  <si>
    <t xml:space="preserve">46.736</t>
  </si>
  <si>
    <t xml:space="preserve">42.799</t>
  </si>
  <si>
    <t xml:space="preserve">43.599</t>
  </si>
  <si>
    <t xml:space="preserve">C48</t>
  </si>
  <si>
    <t xml:space="preserve">C49</t>
  </si>
  <si>
    <t xml:space="preserve">1760</t>
  </si>
  <si>
    <t xml:space="preserve">1791.496</t>
  </si>
  <si>
    <t xml:space="preserve">44.704</t>
  </si>
  <si>
    <t xml:space="preserve">45.504</t>
  </si>
  <si>
    <t xml:space="preserve">C50</t>
  </si>
  <si>
    <t xml:space="preserve">1835</t>
  </si>
  <si>
    <t xml:space="preserve">1780</t>
  </si>
  <si>
    <t xml:space="preserve">1803.504</t>
  </si>
  <si>
    <t xml:space="preserve">46.609</t>
  </si>
  <si>
    <t xml:space="preserve">45.212</t>
  </si>
  <si>
    <t xml:space="preserve">45.809</t>
  </si>
  <si>
    <t xml:space="preserve">C51</t>
  </si>
  <si>
    <t xml:space="preserve">1860</t>
  </si>
  <si>
    <t xml:space="preserve">1883.622</t>
  </si>
  <si>
    <t xml:space="preserve">47.244</t>
  </si>
  <si>
    <t xml:space="preserve">47.844</t>
  </si>
  <si>
    <t xml:space="preserve">C52</t>
  </si>
  <si>
    <t xml:space="preserve">965</t>
  </si>
  <si>
    <t xml:space="preserve">1030</t>
  </si>
  <si>
    <t xml:space="preserve">933.504</t>
  </si>
  <si>
    <t xml:space="preserve">24.511</t>
  </si>
  <si>
    <t xml:space="preserve">26.162</t>
  </si>
  <si>
    <t xml:space="preserve">23.711</t>
  </si>
  <si>
    <t xml:space="preserve">C53</t>
  </si>
  <si>
    <t xml:space="preserve">775.447</t>
  </si>
  <si>
    <t xml:space="preserve">1033.87</t>
  </si>
  <si>
    <t xml:space="preserve">806.943</t>
  </si>
  <si>
    <t xml:space="preserve">19.6963</t>
  </si>
  <si>
    <t xml:space="preserve">26.2603</t>
  </si>
  <si>
    <t xml:space="preserve">20.4963</t>
  </si>
  <si>
    <t xml:space="preserve">C54</t>
  </si>
  <si>
    <t xml:space="preserve">590</t>
  </si>
  <si>
    <t xml:space="preserve">1033.397</t>
  </si>
  <si>
    <t xml:space="preserve">558.504</t>
  </si>
  <si>
    <t xml:space="preserve">14.986</t>
  </si>
  <si>
    <t xml:space="preserve">26.2483</t>
  </si>
  <si>
    <t xml:space="preserve">14.186</t>
  </si>
  <si>
    <t xml:space="preserve">D1</t>
  </si>
  <si>
    <t xml:space="preserve">SOD-123</t>
  </si>
  <si>
    <t xml:space="preserve">3745</t>
  </si>
  <si>
    <t xml:space="preserve">1280</t>
  </si>
  <si>
    <t xml:space="preserve">3680.532</t>
  </si>
  <si>
    <t xml:space="preserve">95.123</t>
  </si>
  <si>
    <t xml:space="preserve">32.512</t>
  </si>
  <si>
    <t xml:space="preserve">93.4855</t>
  </si>
  <si>
    <t xml:space="preserve">D2</t>
  </si>
  <si>
    <t xml:space="preserve">Dia3.8x6.35mm</t>
  </si>
  <si>
    <t xml:space="preserve">550</t>
  </si>
  <si>
    <t xml:space="preserve">3085</t>
  </si>
  <si>
    <t xml:space="preserve">500.787</t>
  </si>
  <si>
    <t xml:space="preserve">13.97</t>
  </si>
  <si>
    <t xml:space="preserve">78.359</t>
  </si>
  <si>
    <t xml:space="preserve">12.72</t>
  </si>
  <si>
    <t xml:space="preserve">D3</t>
  </si>
  <si>
    <t xml:space="preserve">2890</t>
  </si>
  <si>
    <t xml:space="preserve">73.406</t>
  </si>
  <si>
    <t xml:space="preserve">D4</t>
  </si>
  <si>
    <t xml:space="preserve">355</t>
  </si>
  <si>
    <t xml:space="preserve">305.787</t>
  </si>
  <si>
    <t xml:space="preserve">9.017</t>
  </si>
  <si>
    <t xml:space="preserve">7.767</t>
  </si>
  <si>
    <t xml:space="preserve">D5</t>
  </si>
  <si>
    <t xml:space="preserve">155</t>
  </si>
  <si>
    <t xml:space="preserve">2885</t>
  </si>
  <si>
    <t xml:space="preserve">105.787</t>
  </si>
  <si>
    <t xml:space="preserve">3.937</t>
  </si>
  <si>
    <t xml:space="preserve">73.279</t>
  </si>
  <si>
    <t xml:space="preserve">2.687</t>
  </si>
  <si>
    <t xml:space="preserve">D6</t>
  </si>
  <si>
    <t xml:space="preserve">3075</t>
  </si>
  <si>
    <t xml:space="preserve">78.105</t>
  </si>
  <si>
    <t xml:space="preserve">D7</t>
  </si>
  <si>
    <t xml:space="preserve">SOD-523F</t>
  </si>
  <si>
    <t xml:space="preserve">3365</t>
  </si>
  <si>
    <t xml:space="preserve">4025</t>
  </si>
  <si>
    <t xml:space="preserve">3325.63</t>
  </si>
  <si>
    <t xml:space="preserve">85.471</t>
  </si>
  <si>
    <t xml:space="preserve">102.235</t>
  </si>
  <si>
    <t xml:space="preserve">84.471</t>
  </si>
  <si>
    <t xml:space="preserve">D8</t>
  </si>
  <si>
    <t xml:space="preserve">4095</t>
  </si>
  <si>
    <t xml:space="preserve">104.013</t>
  </si>
  <si>
    <t xml:space="preserve">D9</t>
  </si>
  <si>
    <t xml:space="preserve">2785</t>
  </si>
  <si>
    <t xml:space="preserve">1505</t>
  </si>
  <si>
    <t xml:space="preserve">1569.468</t>
  </si>
  <si>
    <t xml:space="preserve">70.739</t>
  </si>
  <si>
    <t xml:space="preserve">38.227</t>
  </si>
  <si>
    <t xml:space="preserve">39.8645</t>
  </si>
  <si>
    <t xml:space="preserve">FID1</t>
  </si>
  <si>
    <t xml:space="preserve">3790</t>
  </si>
  <si>
    <t xml:space="preserve">2.286</t>
  </si>
  <si>
    <t xml:space="preserve">96.266</t>
  </si>
  <si>
    <t xml:space="preserve">FID2</t>
  </si>
  <si>
    <t xml:space="preserve">3855</t>
  </si>
  <si>
    <t xml:space="preserve">630</t>
  </si>
  <si>
    <t xml:space="preserve">97.917</t>
  </si>
  <si>
    <t xml:space="preserve">16.002</t>
  </si>
  <si>
    <t xml:space="preserve">FID3</t>
  </si>
  <si>
    <t xml:space="preserve">320</t>
  </si>
  <si>
    <t xml:space="preserve">105</t>
  </si>
  <si>
    <t xml:space="preserve">8.128</t>
  </si>
  <si>
    <t xml:space="preserve">2.667</t>
  </si>
  <si>
    <t xml:space="preserve">H1</t>
  </si>
  <si>
    <t xml:space="preserve">5mm PCB Hole</t>
  </si>
  <si>
    <t xml:space="preserve">3317</t>
  </si>
  <si>
    <t xml:space="preserve">4263</t>
  </si>
  <si>
    <t xml:space="preserve">84.2518</t>
  </si>
  <si>
    <t xml:space="preserve">108.2802</t>
  </si>
  <si>
    <t xml:space="preserve">H2</t>
  </si>
  <si>
    <t xml:space="preserve">3771</t>
  </si>
  <si>
    <t xml:space="preserve">1113</t>
  </si>
  <si>
    <t xml:space="preserve">95.7834</t>
  </si>
  <si>
    <t xml:space="preserve">28.2702</t>
  </si>
  <si>
    <t xml:space="preserve">H3</t>
  </si>
  <si>
    <t xml:space="preserve">622</t>
  </si>
  <si>
    <t xml:space="preserve">15.7988</t>
  </si>
  <si>
    <t xml:space="preserve">H4</t>
  </si>
  <si>
    <t xml:space="preserve">231</t>
  </si>
  <si>
    <t xml:space="preserve">5.8674</t>
  </si>
  <si>
    <t xml:space="preserve">H5</t>
  </si>
  <si>
    <t xml:space="preserve">H6</t>
  </si>
  <si>
    <t xml:space="preserve">H7</t>
  </si>
  <si>
    <t xml:space="preserve">H8</t>
  </si>
  <si>
    <t xml:space="preserve">H_IA1</t>
  </si>
  <si>
    <t xml:space="preserve">3.5mm PCB Hole</t>
  </si>
  <si>
    <t xml:space="preserve">978.009</t>
  </si>
  <si>
    <t xml:space="preserve">132.734</t>
  </si>
  <si>
    <t xml:space="preserve">24.8414</t>
  </si>
  <si>
    <t xml:space="preserve">3.3714</t>
  </si>
  <si>
    <t xml:space="preserve">H_IA2</t>
  </si>
  <si>
    <t xml:space="preserve">778.009</t>
  </si>
  <si>
    <t xml:space="preserve">19.7614</t>
  </si>
  <si>
    <t xml:space="preserve">H_IA3</t>
  </si>
  <si>
    <t xml:space="preserve">578.009</t>
  </si>
  <si>
    <t xml:space="preserve">14.6814</t>
  </si>
  <si>
    <t xml:space="preserve">H_IB1</t>
  </si>
  <si>
    <t xml:space="preserve">1768.009</t>
  </si>
  <si>
    <t xml:space="preserve">44.9074</t>
  </si>
  <si>
    <t xml:space="preserve">H_IB2</t>
  </si>
  <si>
    <t xml:space="preserve">1568.009</t>
  </si>
  <si>
    <t xml:space="preserve">39.8274</t>
  </si>
  <si>
    <t xml:space="preserve">H_IB3</t>
  </si>
  <si>
    <t xml:space="preserve">1368.009</t>
  </si>
  <si>
    <t xml:space="preserve">34.7474</t>
  </si>
  <si>
    <t xml:space="preserve">J1</t>
  </si>
  <si>
    <t xml:space="preserve">Header, 2.54mm, 2x1, TH</t>
  </si>
  <si>
    <t xml:space="preserve">3835</t>
  </si>
  <si>
    <t xml:space="preserve">1390</t>
  </si>
  <si>
    <t xml:space="preserve">3885</t>
  </si>
  <si>
    <t xml:space="preserve">97.409</t>
  </si>
  <si>
    <t xml:space="preserve">35.306</t>
  </si>
  <si>
    <t xml:space="preserve">98.679</t>
  </si>
  <si>
    <t xml:space="preserve">J2</t>
  </si>
  <si>
    <t xml:space="preserve">3550</t>
  </si>
  <si>
    <t xml:space="preserve">1385</t>
  </si>
  <si>
    <t xml:space="preserve">3500</t>
  </si>
  <si>
    <t xml:space="preserve">90.17</t>
  </si>
  <si>
    <t xml:space="preserve">35.179</t>
  </si>
  <si>
    <t xml:space="preserve">88.9</t>
  </si>
  <si>
    <t xml:space="preserve">J3</t>
  </si>
  <si>
    <t xml:space="preserve">Header, 2.54 mm, 3x1, TH</t>
  </si>
  <si>
    <t xml:space="preserve">2920</t>
  </si>
  <si>
    <t xml:space="preserve">1530</t>
  </si>
  <si>
    <t xml:space="preserve">1630</t>
  </si>
  <si>
    <t xml:space="preserve">74.168</t>
  </si>
  <si>
    <t xml:space="preserve">38.862</t>
  </si>
  <si>
    <t xml:space="preserve">41.402</t>
  </si>
  <si>
    <t xml:space="preserve">J4</t>
  </si>
  <si>
    <t xml:space="preserve">Sullins 100mil, 1x2, 230 mil above insulator</t>
  </si>
  <si>
    <t xml:space="preserve">3795</t>
  </si>
  <si>
    <t xml:space="preserve">1870</t>
  </si>
  <si>
    <t xml:space="preserve">96.393</t>
  </si>
  <si>
    <t xml:space="preserve">47.498</t>
  </si>
  <si>
    <t xml:space="preserve">J5</t>
  </si>
  <si>
    <t xml:space="preserve">1490</t>
  </si>
  <si>
    <t xml:space="preserve">205</t>
  </si>
  <si>
    <t xml:space="preserve">37.846</t>
  </si>
  <si>
    <t xml:space="preserve">5.207</t>
  </si>
  <si>
    <t xml:space="preserve">J6</t>
  </si>
  <si>
    <t xml:space="preserve">Header, 2.54 mm, 4x1, TH</t>
  </si>
  <si>
    <t xml:space="preserve">3730</t>
  </si>
  <si>
    <t xml:space="preserve">1520</t>
  </si>
  <si>
    <t xml:space="preserve">3580</t>
  </si>
  <si>
    <t xml:space="preserve">94.742</t>
  </si>
  <si>
    <t xml:space="preserve">38.608</t>
  </si>
  <si>
    <t xml:space="preserve">90.932</t>
  </si>
  <si>
    <t xml:space="preserve">J7</t>
  </si>
  <si>
    <t xml:space="preserve">1655</t>
  </si>
  <si>
    <t xml:space="preserve">42.037</t>
  </si>
  <si>
    <t xml:space="preserve">J8</t>
  </si>
  <si>
    <t xml:space="preserve">2210</t>
  </si>
  <si>
    <t xml:space="preserve">3750</t>
  </si>
  <si>
    <t xml:space="preserve">56.134</t>
  </si>
  <si>
    <t xml:space="preserve">95.25</t>
  </si>
  <si>
    <t xml:space="preserve">J9</t>
  </si>
  <si>
    <t xml:space="preserve">3445</t>
  </si>
  <si>
    <t xml:space="preserve">3595</t>
  </si>
  <si>
    <t xml:space="preserve">87.503</t>
  </si>
  <si>
    <t xml:space="preserve">91.313</t>
  </si>
  <si>
    <t xml:space="preserve">J10</t>
  </si>
  <si>
    <t xml:space="preserve">3555</t>
  </si>
  <si>
    <t xml:space="preserve">1875</t>
  </si>
  <si>
    <t xml:space="preserve">3505</t>
  </si>
  <si>
    <t xml:space="preserve">90.297</t>
  </si>
  <si>
    <t xml:space="preserve">47.625</t>
  </si>
  <si>
    <t xml:space="preserve">89.027</t>
  </si>
  <si>
    <t xml:space="preserve">J11</t>
  </si>
  <si>
    <t xml:space="preserve">Header, 5x2, 50mil</t>
  </si>
  <si>
    <t xml:space="preserve">1985</t>
  </si>
  <si>
    <t xml:space="preserve">280</t>
  </si>
  <si>
    <t xml:space="preserve">2010</t>
  </si>
  <si>
    <t xml:space="preserve">4.572</t>
  </si>
  <si>
    <t xml:space="preserve">50.419</t>
  </si>
  <si>
    <t xml:space="preserve">7.112</t>
  </si>
  <si>
    <t xml:space="preserve">51.054</t>
  </si>
  <si>
    <t xml:space="preserve">J12</t>
  </si>
  <si>
    <t xml:space="preserve">3325</t>
  </si>
  <si>
    <t xml:space="preserve">3275</t>
  </si>
  <si>
    <t xml:space="preserve">84.455</t>
  </si>
  <si>
    <t xml:space="preserve">83.185</t>
  </si>
  <si>
    <t xml:space="preserve">J13</t>
  </si>
  <si>
    <t xml:space="preserve">560</t>
  </si>
  <si>
    <t xml:space="preserve">3260</t>
  </si>
  <si>
    <t xml:space="preserve">610</t>
  </si>
  <si>
    <t xml:space="preserve">14.224</t>
  </si>
  <si>
    <t xml:space="preserve">82.804</t>
  </si>
  <si>
    <t xml:space="preserve">15.494</t>
  </si>
  <si>
    <t xml:space="preserve">J14</t>
  </si>
  <si>
    <t xml:space="preserve">170</t>
  </si>
  <si>
    <t xml:space="preserve">3255</t>
  </si>
  <si>
    <t xml:space="preserve">220</t>
  </si>
  <si>
    <t xml:space="preserve">4.318</t>
  </si>
  <si>
    <t xml:space="preserve">82.677</t>
  </si>
  <si>
    <t xml:space="preserve">5.588</t>
  </si>
  <si>
    <t xml:space="preserve">J15</t>
  </si>
  <si>
    <t xml:space="preserve">635</t>
  </si>
  <si>
    <t xml:space="preserve">4075</t>
  </si>
  <si>
    <t xml:space="preserve">785</t>
  </si>
  <si>
    <t xml:space="preserve">16.129</t>
  </si>
  <si>
    <t xml:space="preserve">103.505</t>
  </si>
  <si>
    <t xml:space="preserve">19.939</t>
  </si>
  <si>
    <t xml:space="preserve">J16</t>
  </si>
  <si>
    <t xml:space="preserve">2130</t>
  </si>
  <si>
    <t xml:space="preserve">4040</t>
  </si>
  <si>
    <t xml:space="preserve">54.102</t>
  </si>
  <si>
    <t xml:space="preserve">102.616</t>
  </si>
  <si>
    <t xml:space="preserve">J17</t>
  </si>
  <si>
    <t xml:space="preserve">2125</t>
  </si>
  <si>
    <t xml:space="preserve">4180</t>
  </si>
  <si>
    <t xml:space="preserve">53.975</t>
  </si>
  <si>
    <t xml:space="preserve">106.172</t>
  </si>
  <si>
    <t xml:space="preserve">J18</t>
  </si>
  <si>
    <t xml:space="preserve">4315</t>
  </si>
  <si>
    <t xml:space="preserve">109.601</t>
  </si>
  <si>
    <t xml:space="preserve">J19</t>
  </si>
  <si>
    <t xml:space="preserve">2605</t>
  </si>
  <si>
    <t xml:space="preserve">2555</t>
  </si>
  <si>
    <t xml:space="preserve">66.167</t>
  </si>
  <si>
    <t xml:space="preserve">64.897</t>
  </si>
  <si>
    <t xml:space="preserve">J20</t>
  </si>
  <si>
    <t xml:space="preserve">2845</t>
  </si>
  <si>
    <t xml:space="preserve">2795</t>
  </si>
  <si>
    <t xml:space="preserve">72.263</t>
  </si>
  <si>
    <t xml:space="preserve">70.993</t>
  </si>
  <si>
    <t xml:space="preserve">J21</t>
  </si>
  <si>
    <t xml:space="preserve">Terminal Block, 2.54mm, 4-pole, TH</t>
  </si>
  <si>
    <t xml:space="preserve">1140</t>
  </si>
  <si>
    <t xml:space="preserve">4285</t>
  </si>
  <si>
    <t xml:space="preserve">1290</t>
  </si>
  <si>
    <t xml:space="preserve">28.956</t>
  </si>
  <si>
    <t xml:space="preserve">108.839</t>
  </si>
  <si>
    <t xml:space="preserve">32.766</t>
  </si>
  <si>
    <t xml:space="preserve">J22</t>
  </si>
  <si>
    <t xml:space="preserve">2x1 5.08 mm Terminal Block</t>
  </si>
  <si>
    <t xml:space="preserve">235</t>
  </si>
  <si>
    <t xml:space="preserve">2315</t>
  </si>
  <si>
    <t xml:space="preserve">5.969</t>
  </si>
  <si>
    <t xml:space="preserve">58.801</t>
  </si>
  <si>
    <t xml:space="preserve">J23</t>
  </si>
  <si>
    <t xml:space="preserve">2065</t>
  </si>
  <si>
    <t xml:space="preserve">1485</t>
  </si>
  <si>
    <t xml:space="preserve">52.451</t>
  </si>
  <si>
    <t xml:space="preserve">37.719</t>
  </si>
  <si>
    <t xml:space="preserve">J24</t>
  </si>
  <si>
    <t xml:space="preserve">1720</t>
  </si>
  <si>
    <t xml:space="preserve">2015</t>
  </si>
  <si>
    <t xml:space="preserve">43.688</t>
  </si>
  <si>
    <t xml:space="preserve">51.181</t>
  </si>
  <si>
    <t xml:space="preserve">J25</t>
  </si>
  <si>
    <t xml:space="preserve">3x1 5.08 mm Terminal Block</t>
  </si>
  <si>
    <t xml:space="preserve">1565</t>
  </si>
  <si>
    <t xml:space="preserve">410</t>
  </si>
  <si>
    <t xml:space="preserve">1365</t>
  </si>
  <si>
    <t xml:space="preserve">39.751</t>
  </si>
  <si>
    <t xml:space="preserve">10.414</t>
  </si>
  <si>
    <t xml:space="preserve">34.671</t>
  </si>
  <si>
    <t xml:space="preserve">J26</t>
  </si>
  <si>
    <t xml:space="preserve">775</t>
  </si>
  <si>
    <t xml:space="preserve">575</t>
  </si>
  <si>
    <t xml:space="preserve">19.685</t>
  </si>
  <si>
    <t xml:space="preserve">14.605</t>
  </si>
  <si>
    <t xml:space="preserve">J27</t>
  </si>
  <si>
    <t xml:space="preserve">Header, 8x1, 100mil, TH</t>
  </si>
  <si>
    <t xml:space="preserve">1500</t>
  </si>
  <si>
    <t xml:space="preserve">38.1</t>
  </si>
  <si>
    <t xml:space="preserve">L1</t>
  </si>
  <si>
    <t xml:space="preserve">2.0x0.65x1.6mm</t>
  </si>
  <si>
    <t xml:space="preserve">1978</t>
  </si>
  <si>
    <t xml:space="preserve">2335</t>
  </si>
  <si>
    <t xml:space="preserve">1944.535</t>
  </si>
  <si>
    <t xml:space="preserve">50.2412</t>
  </si>
  <si>
    <t xml:space="preserve">59.309</t>
  </si>
  <si>
    <t xml:space="preserve">49.3912</t>
  </si>
  <si>
    <t xml:space="preserve">LBL1</t>
  </si>
  <si>
    <t xml:space="preserve">PCB Label 0.650 x 0.200 inch</t>
  </si>
  <si>
    <t xml:space="preserve">2974</t>
  </si>
  <si>
    <t xml:space="preserve">3703</t>
  </si>
  <si>
    <t xml:space="preserve">75.5396</t>
  </si>
  <si>
    <t xml:space="preserve">94.0562</t>
  </si>
  <si>
    <t xml:space="preserve">LCD1</t>
  </si>
  <si>
    <t xml:space="preserve">63x30.18mm</t>
  </si>
  <si>
    <t xml:space="preserve">1949.999</t>
  </si>
  <si>
    <t xml:space="preserve">2685</t>
  </si>
  <si>
    <t xml:space="preserve">1950</t>
  </si>
  <si>
    <t xml:space="preserve">899.999</t>
  </si>
  <si>
    <t xml:space="preserve">2085</t>
  </si>
  <si>
    <t xml:space="preserve">49.53</t>
  </si>
  <si>
    <t xml:space="preserve">68.199</t>
  </si>
  <si>
    <t xml:space="preserve">22.86</t>
  </si>
  <si>
    <t xml:space="preserve">52.959</t>
  </si>
  <si>
    <t xml:space="preserve">R1</t>
  </si>
  <si>
    <t xml:space="preserve">3249.055</t>
  </si>
  <si>
    <t xml:space="preserve">979.528</t>
  </si>
  <si>
    <t xml:space="preserve">3217.559</t>
  </si>
  <si>
    <t xml:space="preserve">82.526</t>
  </si>
  <si>
    <t xml:space="preserve">24.88</t>
  </si>
  <si>
    <t xml:space="preserve">81.726</t>
  </si>
  <si>
    <t xml:space="preserve">R2</t>
  </si>
  <si>
    <t xml:space="preserve">3385</t>
  </si>
  <si>
    <t xml:space="preserve">970</t>
  </si>
  <si>
    <t xml:space="preserve">3416.496</t>
  </si>
  <si>
    <t xml:space="preserve">85.979</t>
  </si>
  <si>
    <t xml:space="preserve">24.638</t>
  </si>
  <si>
    <t xml:space="preserve">86.779</t>
  </si>
  <si>
    <t xml:space="preserve">R3</t>
  </si>
  <si>
    <t xml:space="preserve">3370</t>
  </si>
  <si>
    <t xml:space="preserve">3401.496</t>
  </si>
  <si>
    <t xml:space="preserve">85.598</t>
  </si>
  <si>
    <t xml:space="preserve">86.398</t>
  </si>
  <si>
    <t xml:space="preserve">R4</t>
  </si>
  <si>
    <t xml:space="preserve">D8.7mm</t>
  </si>
  <si>
    <t xml:space="preserve">620</t>
  </si>
  <si>
    <t xml:space="preserve">745</t>
  </si>
  <si>
    <t xml:space="preserve">15.748</t>
  </si>
  <si>
    <t xml:space="preserve">18.923</t>
  </si>
  <si>
    <t xml:space="preserve">R5</t>
  </si>
  <si>
    <t xml:space="preserve">3210</t>
  </si>
  <si>
    <t xml:space="preserve">3241.496</t>
  </si>
  <si>
    <t xml:space="preserve">81.534</t>
  </si>
  <si>
    <t xml:space="preserve">82.334</t>
  </si>
  <si>
    <t xml:space="preserve">R6</t>
  </si>
  <si>
    <t xml:space="preserve">1473</t>
  </si>
  <si>
    <t xml:space="preserve">1433</t>
  </si>
  <si>
    <t xml:space="preserve">37.4142</t>
  </si>
  <si>
    <t xml:space="preserve">36.3982</t>
  </si>
  <si>
    <t xml:space="preserve">R7</t>
  </si>
  <si>
    <t xml:space="preserve">215</t>
  </si>
  <si>
    <t xml:space="preserve">2450</t>
  </si>
  <si>
    <t xml:space="preserve">255</t>
  </si>
  <si>
    <t xml:space="preserve">5.461</t>
  </si>
  <si>
    <t xml:space="preserve">62.23</t>
  </si>
  <si>
    <t xml:space="preserve">6.477</t>
  </si>
  <si>
    <t xml:space="preserve">R8</t>
  </si>
  <si>
    <t xml:space="preserve">2808</t>
  </si>
  <si>
    <t xml:space="preserve">2848</t>
  </si>
  <si>
    <t xml:space="preserve">71.3232</t>
  </si>
  <si>
    <t xml:space="preserve">72.3392</t>
  </si>
  <si>
    <t xml:space="preserve">R9</t>
  </si>
  <si>
    <t xml:space="preserve">2513</t>
  </si>
  <si>
    <t xml:space="preserve">2575</t>
  </si>
  <si>
    <t xml:space="preserve">2606.496</t>
  </si>
  <si>
    <t xml:space="preserve">63.8302</t>
  </si>
  <si>
    <t xml:space="preserve">65.405</t>
  </si>
  <si>
    <t xml:space="preserve">66.205</t>
  </si>
  <si>
    <t xml:space="preserve">R10</t>
  </si>
  <si>
    <t xml:space="preserve">470</t>
  </si>
  <si>
    <t xml:space="preserve">2985</t>
  </si>
  <si>
    <t xml:space="preserve">501.496</t>
  </si>
  <si>
    <t xml:space="preserve">11.938</t>
  </si>
  <si>
    <t xml:space="preserve">75.819</t>
  </si>
  <si>
    <t xml:space="preserve">12.738</t>
  </si>
  <si>
    <t xml:space="preserve">R11</t>
  </si>
  <si>
    <t xml:space="preserve">535</t>
  </si>
  <si>
    <t xml:space="preserve">2790</t>
  </si>
  <si>
    <t xml:space="preserve">503.504</t>
  </si>
  <si>
    <t xml:space="preserve">13.589</t>
  </si>
  <si>
    <t xml:space="preserve">70.866</t>
  </si>
  <si>
    <t xml:space="preserve">12.789</t>
  </si>
  <si>
    <t xml:space="preserve">R12</t>
  </si>
  <si>
    <t xml:space="preserve">335</t>
  </si>
  <si>
    <t xml:space="preserve">303.504</t>
  </si>
  <si>
    <t xml:space="preserve">8.509</t>
  </si>
  <si>
    <t xml:space="preserve">7.709</t>
  </si>
  <si>
    <t xml:space="preserve">R13</t>
  </si>
  <si>
    <t xml:space="preserve">135</t>
  </si>
  <si>
    <t xml:space="preserve">103.504</t>
  </si>
  <si>
    <t xml:space="preserve">3.429</t>
  </si>
  <si>
    <t xml:space="preserve">2.629</t>
  </si>
  <si>
    <t xml:space="preserve">R14</t>
  </si>
  <si>
    <t xml:space="preserve">R15</t>
  </si>
  <si>
    <t xml:space="preserve">2613</t>
  </si>
  <si>
    <t xml:space="preserve">2610</t>
  </si>
  <si>
    <t xml:space="preserve">2644.496</t>
  </si>
  <si>
    <t xml:space="preserve">66.3702</t>
  </si>
  <si>
    <t xml:space="preserve">66.294</t>
  </si>
  <si>
    <t xml:space="preserve">67.1702</t>
  </si>
  <si>
    <t xml:space="preserve">R16</t>
  </si>
  <si>
    <t xml:space="preserve">2748</t>
  </si>
  <si>
    <t xml:space="preserve">2779.496</t>
  </si>
  <si>
    <t xml:space="preserve">69.7992</t>
  </si>
  <si>
    <t xml:space="preserve">70.5992</t>
  </si>
  <si>
    <t xml:space="preserve">R17</t>
  </si>
  <si>
    <t xml:space="preserve">2883</t>
  </si>
  <si>
    <t xml:space="preserve">2914.496</t>
  </si>
  <si>
    <t xml:space="preserve">73.2282</t>
  </si>
  <si>
    <t xml:space="preserve">74.0282</t>
  </si>
  <si>
    <t xml:space="preserve">R18</t>
  </si>
  <si>
    <t xml:space="preserve">214.531</t>
  </si>
  <si>
    <t xml:space="preserve">190.91</t>
  </si>
  <si>
    <t xml:space="preserve">5.4491</t>
  </si>
  <si>
    <t xml:space="preserve">4.8491</t>
  </si>
  <si>
    <t xml:space="preserve">R19</t>
  </si>
  <si>
    <t xml:space="preserve">310</t>
  </si>
  <si>
    <t xml:space="preserve">1803.622</t>
  </si>
  <si>
    <t xml:space="preserve">7.874</t>
  </si>
  <si>
    <t xml:space="preserve">45.812</t>
  </si>
  <si>
    <t xml:space="preserve">R20</t>
  </si>
  <si>
    <t xml:space="preserve">395</t>
  </si>
  <si>
    <t xml:space="preserve">426.496</t>
  </si>
  <si>
    <t xml:space="preserve">10.033</t>
  </si>
  <si>
    <t xml:space="preserve">10.833</t>
  </si>
  <si>
    <t xml:space="preserve">R21</t>
  </si>
  <si>
    <t xml:space="preserve">3295</t>
  </si>
  <si>
    <t xml:space="preserve">2020</t>
  </si>
  <si>
    <t xml:space="preserve">2051.496</t>
  </si>
  <si>
    <t xml:space="preserve">83.693</t>
  </si>
  <si>
    <t xml:space="preserve">51.308</t>
  </si>
  <si>
    <t xml:space="preserve">52.108</t>
  </si>
  <si>
    <t xml:space="preserve">R22</t>
  </si>
  <si>
    <t xml:space="preserve">1690</t>
  </si>
  <si>
    <t xml:space="preserve">358.622</t>
  </si>
  <si>
    <t xml:space="preserve">42.926</t>
  </si>
  <si>
    <t xml:space="preserve">9.109</t>
  </si>
  <si>
    <t xml:space="preserve">R23</t>
  </si>
  <si>
    <t xml:space="preserve">3045</t>
  </si>
  <si>
    <t xml:space="preserve">4000</t>
  </si>
  <si>
    <t xml:space="preserve">3068.622</t>
  </si>
  <si>
    <t xml:space="preserve">77.343</t>
  </si>
  <si>
    <t xml:space="preserve">101.6</t>
  </si>
  <si>
    <t xml:space="preserve">77.943</t>
  </si>
  <si>
    <t xml:space="preserve">R24</t>
  </si>
  <si>
    <t xml:space="preserve">1445</t>
  </si>
  <si>
    <t xml:space="preserve">4188.504</t>
  </si>
  <si>
    <t xml:space="preserve">36.703</t>
  </si>
  <si>
    <t xml:space="preserve">106.388</t>
  </si>
  <si>
    <t xml:space="preserve">R25</t>
  </si>
  <si>
    <t xml:space="preserve">1580</t>
  </si>
  <si>
    <t xml:space="preserve">4070</t>
  </si>
  <si>
    <t xml:space="preserve">4038.504</t>
  </si>
  <si>
    <t xml:space="preserve">40.132</t>
  </si>
  <si>
    <t xml:space="preserve">103.378</t>
  </si>
  <si>
    <t xml:space="preserve">102.578</t>
  </si>
  <si>
    <t xml:space="preserve">R26</t>
  </si>
  <si>
    <t xml:space="preserve">R27</t>
  </si>
  <si>
    <t xml:space="preserve">4265</t>
  </si>
  <si>
    <t xml:space="preserve">1881.496</t>
  </si>
  <si>
    <t xml:space="preserve">108.331</t>
  </si>
  <si>
    <t xml:space="preserve">47.79</t>
  </si>
  <si>
    <t xml:space="preserve">R28</t>
  </si>
  <si>
    <t xml:space="preserve">1800</t>
  </si>
  <si>
    <t xml:space="preserve">4145</t>
  </si>
  <si>
    <t xml:space="preserve">4113.504</t>
  </si>
  <si>
    <t xml:space="preserve">45.72</t>
  </si>
  <si>
    <t xml:space="preserve">105.283</t>
  </si>
  <si>
    <t xml:space="preserve">104.483</t>
  </si>
  <si>
    <t xml:space="preserve">R29</t>
  </si>
  <si>
    <t xml:space="preserve">350</t>
  </si>
  <si>
    <t xml:space="preserve">2653.504</t>
  </si>
  <si>
    <t xml:space="preserve">8.89</t>
  </si>
  <si>
    <t xml:space="preserve">67.399</t>
  </si>
  <si>
    <t xml:space="preserve">R30</t>
  </si>
  <si>
    <t xml:space="preserve">1206</t>
  </si>
  <si>
    <t xml:space="preserve">2902.087</t>
  </si>
  <si>
    <t xml:space="preserve">73.713</t>
  </si>
  <si>
    <t xml:space="preserve">R31</t>
  </si>
  <si>
    <t xml:space="preserve">3040</t>
  </si>
  <si>
    <t xml:space="preserve">3097.087</t>
  </si>
  <si>
    <t xml:space="preserve">77.216</t>
  </si>
  <si>
    <t xml:space="preserve">78.666</t>
  </si>
  <si>
    <t xml:space="preserve">R32</t>
  </si>
  <si>
    <t xml:space="preserve">3235</t>
  </si>
  <si>
    <t xml:space="preserve">3177.913</t>
  </si>
  <si>
    <t xml:space="preserve">82.169</t>
  </si>
  <si>
    <t xml:space="preserve">80.719</t>
  </si>
  <si>
    <t xml:space="preserve">R33</t>
  </si>
  <si>
    <t xml:space="preserve">1055</t>
  </si>
  <si>
    <t xml:space="preserve">2488.504</t>
  </si>
  <si>
    <t xml:space="preserve">26.797</t>
  </si>
  <si>
    <t xml:space="preserve">63.208</t>
  </si>
  <si>
    <t xml:space="preserve">R34</t>
  </si>
  <si>
    <t xml:space="preserve">RADIAL</t>
  </si>
  <si>
    <t xml:space="preserve">2455</t>
  </si>
  <si>
    <t xml:space="preserve">570</t>
  </si>
  <si>
    <t xml:space="preserve">2651.85</t>
  </si>
  <si>
    <t xml:space="preserve">524.724</t>
  </si>
  <si>
    <t xml:space="preserve">62.357</t>
  </si>
  <si>
    <t xml:space="preserve">14.478</t>
  </si>
  <si>
    <t xml:space="preserve">67.357</t>
  </si>
  <si>
    <t xml:space="preserve">13.328</t>
  </si>
  <si>
    <t xml:space="preserve">R35</t>
  </si>
  <si>
    <t xml:space="preserve">2343.504</t>
  </si>
  <si>
    <t xml:space="preserve">59.525</t>
  </si>
  <si>
    <t xml:space="preserve">R36</t>
  </si>
  <si>
    <t xml:space="preserve">R37</t>
  </si>
  <si>
    <t xml:space="preserve">2260</t>
  </si>
  <si>
    <t xml:space="preserve">713.504</t>
  </si>
  <si>
    <t xml:space="preserve">57.404</t>
  </si>
  <si>
    <t xml:space="preserve">18.123</t>
  </si>
  <si>
    <t xml:space="preserve">R38</t>
  </si>
  <si>
    <t xml:space="preserve">1399.996</t>
  </si>
  <si>
    <t xml:space="preserve">691</t>
  </si>
  <si>
    <t xml:space="preserve">659.504</t>
  </si>
  <si>
    <t xml:space="preserve">35.5599</t>
  </si>
  <si>
    <t xml:space="preserve">17.5514</t>
  </si>
  <si>
    <t xml:space="preserve">16.7514</t>
  </si>
  <si>
    <t xml:space="preserve">R39</t>
  </si>
  <si>
    <t xml:space="preserve">1405</t>
  </si>
  <si>
    <t xml:space="preserve">910</t>
  </si>
  <si>
    <t xml:space="preserve">878.504</t>
  </si>
  <si>
    <t xml:space="preserve">35.687</t>
  </si>
  <si>
    <t xml:space="preserve">23.114</t>
  </si>
  <si>
    <t xml:space="preserve">22.314</t>
  </si>
  <si>
    <t xml:space="preserve">R40</t>
  </si>
  <si>
    <t xml:space="preserve">1369.996</t>
  </si>
  <si>
    <t xml:space="preserve">801</t>
  </si>
  <si>
    <t xml:space="preserve">1338.5</t>
  </si>
  <si>
    <t xml:space="preserve">34.7979</t>
  </si>
  <si>
    <t xml:space="preserve">20.3454</t>
  </si>
  <si>
    <t xml:space="preserve">33.9979</t>
  </si>
  <si>
    <t xml:space="preserve">R41</t>
  </si>
  <si>
    <t xml:space="preserve">1564.996</t>
  </si>
  <si>
    <t xml:space="preserve">1596.492</t>
  </si>
  <si>
    <t xml:space="preserve">39.7509</t>
  </si>
  <si>
    <t xml:space="preserve">40.5509</t>
  </si>
  <si>
    <t xml:space="preserve">R42</t>
  </si>
  <si>
    <t xml:space="preserve">1759.996</t>
  </si>
  <si>
    <t xml:space="preserve">1728.5</t>
  </si>
  <si>
    <t xml:space="preserve">44.7039</t>
  </si>
  <si>
    <t xml:space="preserve">43.9039</t>
  </si>
  <si>
    <t xml:space="preserve">R43</t>
  </si>
  <si>
    <t xml:space="preserve">1729.996</t>
  </si>
  <si>
    <t xml:space="preserve">43.9419</t>
  </si>
  <si>
    <t xml:space="preserve">R44</t>
  </si>
  <si>
    <t xml:space="preserve">1730</t>
  </si>
  <si>
    <t xml:space="preserve">43.942</t>
  </si>
  <si>
    <t xml:space="preserve">R45</t>
  </si>
  <si>
    <t xml:space="preserve">1826</t>
  </si>
  <si>
    <t xml:space="preserve">1862</t>
  </si>
  <si>
    <t xml:space="preserve">1838.378</t>
  </si>
  <si>
    <t xml:space="preserve">46.3804</t>
  </si>
  <si>
    <t xml:space="preserve">47.2948</t>
  </si>
  <si>
    <t xml:space="preserve">46.6948</t>
  </si>
  <si>
    <t xml:space="preserve">R46</t>
  </si>
  <si>
    <t xml:space="preserve">1675</t>
  </si>
  <si>
    <t xml:space="preserve">1836.378</t>
  </si>
  <si>
    <t xml:space="preserve">42.545</t>
  </si>
  <si>
    <t xml:space="preserve">46.644</t>
  </si>
  <si>
    <t xml:space="preserve">R47</t>
  </si>
  <si>
    <t xml:space="preserve">1620</t>
  </si>
  <si>
    <t xml:space="preserve">41.148</t>
  </si>
  <si>
    <t xml:space="preserve">R48</t>
  </si>
  <si>
    <t xml:space="preserve">935</t>
  </si>
  <si>
    <t xml:space="preserve">697.504</t>
  </si>
  <si>
    <t xml:space="preserve">666.008</t>
  </si>
  <si>
    <t xml:space="preserve">23.749</t>
  </si>
  <si>
    <t xml:space="preserve">17.7166</t>
  </si>
  <si>
    <t xml:space="preserve">16.9166</t>
  </si>
  <si>
    <t xml:space="preserve">R49</t>
  </si>
  <si>
    <t xml:space="preserve">920</t>
  </si>
  <si>
    <t xml:space="preserve">888.504</t>
  </si>
  <si>
    <t xml:space="preserve">23.368</t>
  </si>
  <si>
    <t xml:space="preserve">22.568</t>
  </si>
  <si>
    <t xml:space="preserve">R50</t>
  </si>
  <si>
    <t xml:space="preserve">1525</t>
  </si>
  <si>
    <t xml:space="preserve">38.735</t>
  </si>
  <si>
    <t xml:space="preserve">R51</t>
  </si>
  <si>
    <t xml:space="preserve">807.504</t>
  </si>
  <si>
    <t xml:space="preserve">996.496</t>
  </si>
  <si>
    <t xml:space="preserve">20.5106</t>
  </si>
  <si>
    <t xml:space="preserve">25.311</t>
  </si>
  <si>
    <t xml:space="preserve">R52</t>
  </si>
  <si>
    <t xml:space="preserve">R53</t>
  </si>
  <si>
    <t xml:space="preserve">1349</t>
  </si>
  <si>
    <t xml:space="preserve">34.2646</t>
  </si>
  <si>
    <t xml:space="preserve">R54</t>
  </si>
  <si>
    <t xml:space="preserve">808.397</t>
  </si>
  <si>
    <t xml:space="preserve">743.504</t>
  </si>
  <si>
    <t xml:space="preserve">20.5333</t>
  </si>
  <si>
    <t xml:space="preserve">18.885</t>
  </si>
  <si>
    <t xml:space="preserve">R55</t>
  </si>
  <si>
    <t xml:space="preserve">1250</t>
  </si>
  <si>
    <t xml:space="preserve">31.75</t>
  </si>
  <si>
    <t xml:space="preserve">R56</t>
  </si>
  <si>
    <t xml:space="preserve">585</t>
  </si>
  <si>
    <t xml:space="preserve">811.744</t>
  </si>
  <si>
    <t xml:space="preserve">616.496</t>
  </si>
  <si>
    <t xml:space="preserve">14.859</t>
  </si>
  <si>
    <t xml:space="preserve">20.6183</t>
  </si>
  <si>
    <t xml:space="preserve">15.659</t>
  </si>
  <si>
    <t xml:space="preserve">R57</t>
  </si>
  <si>
    <t xml:space="preserve">615</t>
  </si>
  <si>
    <t xml:space="preserve">701.744</t>
  </si>
  <si>
    <t xml:space="preserve">670.248</t>
  </si>
  <si>
    <t xml:space="preserve">15.621</t>
  </si>
  <si>
    <t xml:space="preserve">17.8243</t>
  </si>
  <si>
    <t xml:space="preserve">17.0243</t>
  </si>
  <si>
    <t xml:space="preserve">R58</t>
  </si>
  <si>
    <t xml:space="preserve">R59</t>
  </si>
  <si>
    <t xml:space="preserve">1820</t>
  </si>
  <si>
    <t xml:space="preserve">993.622</t>
  </si>
  <si>
    <t xml:space="preserve">46.228</t>
  </si>
  <si>
    <t xml:space="preserve">25.238</t>
  </si>
  <si>
    <t xml:space="preserve">R60</t>
  </si>
  <si>
    <t xml:space="preserve">1880</t>
  </si>
  <si>
    <t xml:space="preserve">47.752</t>
  </si>
  <si>
    <t xml:space="preserve">R61</t>
  </si>
  <si>
    <t xml:space="preserve">1940</t>
  </si>
  <si>
    <t xml:space="preserve">49.276</t>
  </si>
  <si>
    <t xml:space="preserve">RS1</t>
  </si>
  <si>
    <t xml:space="preserve">Receptacle, D-SUB-9, 2.74mm, TH</t>
  </si>
  <si>
    <t xml:space="preserve">3690</t>
  </si>
  <si>
    <t xml:space="preserve">3320</t>
  </si>
  <si>
    <t xml:space="preserve">3634</t>
  </si>
  <si>
    <t xml:space="preserve">3536</t>
  </si>
  <si>
    <t xml:space="preserve">93.726</t>
  </si>
  <si>
    <t xml:space="preserve">84.328</t>
  </si>
  <si>
    <t xml:space="preserve">92.3036</t>
  </si>
  <si>
    <t xml:space="preserve">89.8144</t>
  </si>
  <si>
    <t xml:space="preserve">S1</t>
  </si>
  <si>
    <t xml:space="preserve">Switch, Body 6.2x6.3mm</t>
  </si>
  <si>
    <t xml:space="preserve">2420</t>
  </si>
  <si>
    <t xml:space="preserve">101.26</t>
  </si>
  <si>
    <t xml:space="preserve">2244.803</t>
  </si>
  <si>
    <t xml:space="preserve">61.468</t>
  </si>
  <si>
    <t xml:space="preserve">2.572</t>
  </si>
  <si>
    <t xml:space="preserve">57.018</t>
  </si>
  <si>
    <t xml:space="preserve">S2</t>
  </si>
  <si>
    <t xml:space="preserve">391.26</t>
  </si>
  <si>
    <t xml:space="preserve">9.938</t>
  </si>
  <si>
    <t xml:space="preserve">SH-J1</t>
  </si>
  <si>
    <t xml:space="preserve">Closed Top 100mil Shunt</t>
  </si>
  <si>
    <t xml:space="preserve">3570</t>
  </si>
  <si>
    <t xml:space="preserve">1370</t>
  </si>
  <si>
    <t xml:space="preserve">90.678</t>
  </si>
  <si>
    <t xml:space="preserve">34.798</t>
  </si>
  <si>
    <t xml:space="preserve">SH-J2</t>
  </si>
  <si>
    <t xml:space="preserve">1550</t>
  </si>
  <si>
    <t xml:space="preserve">39.37</t>
  </si>
  <si>
    <t xml:space="preserve">SH-J3</t>
  </si>
  <si>
    <t xml:space="preserve">2190</t>
  </si>
  <si>
    <t xml:space="preserve">4060</t>
  </si>
  <si>
    <t xml:space="preserve">55.626</t>
  </si>
  <si>
    <t xml:space="preserve">103.124</t>
  </si>
  <si>
    <t xml:space="preserve">SH-J4</t>
  </si>
  <si>
    <t xml:space="preserve">4185</t>
  </si>
  <si>
    <t xml:space="preserve">106.299</t>
  </si>
  <si>
    <t xml:space="preserve">SH-J5</t>
  </si>
  <si>
    <t xml:space="preserve">4310</t>
  </si>
  <si>
    <t xml:space="preserve">109.474</t>
  </si>
  <si>
    <t xml:space="preserve">SH-J6</t>
  </si>
  <si>
    <t xml:space="preserve">SH-J7</t>
  </si>
  <si>
    <t xml:space="preserve">2840</t>
  </si>
  <si>
    <t xml:space="preserve">72.136</t>
  </si>
  <si>
    <t xml:space="preserve">SH-J8</t>
  </si>
  <si>
    <t xml:space="preserve">2072</t>
  </si>
  <si>
    <t xml:space="preserve">1493</t>
  </si>
  <si>
    <t xml:space="preserve">52.6288</t>
  </si>
  <si>
    <t xml:space="preserve">37.9222</t>
  </si>
  <si>
    <t xml:space="preserve">SH-J9</t>
  </si>
  <si>
    <t xml:space="preserve">2090</t>
  </si>
  <si>
    <t xml:space="preserve">53.086</t>
  </si>
  <si>
    <t xml:space="preserve">U1</t>
  </si>
  <si>
    <t xml:space="preserve">PWP0014C</t>
  </si>
  <si>
    <t xml:space="preserve">3259.055</t>
  </si>
  <si>
    <t xml:space="preserve">1284.528</t>
  </si>
  <si>
    <t xml:space="preserve">3335.827</t>
  </si>
  <si>
    <t xml:space="preserve">1168.386</t>
  </si>
  <si>
    <t xml:space="preserve">82.78</t>
  </si>
  <si>
    <t xml:space="preserve">32.627</t>
  </si>
  <si>
    <t xml:space="preserve">84.73</t>
  </si>
  <si>
    <t xml:space="preserve">29.677</t>
  </si>
  <si>
    <t xml:space="preserve">U2</t>
  </si>
  <si>
    <t xml:space="preserve">PZ0100A</t>
  </si>
  <si>
    <t xml:space="preserve">1948</t>
  </si>
  <si>
    <t xml:space="preserve">2740</t>
  </si>
  <si>
    <t xml:space="preserve">2184.22</t>
  </si>
  <si>
    <t xml:space="preserve">2431.929</t>
  </si>
  <si>
    <t xml:space="preserve">49.4792</t>
  </si>
  <si>
    <t xml:space="preserve">69.596</t>
  </si>
  <si>
    <t xml:space="preserve">55.4792</t>
  </si>
  <si>
    <t xml:space="preserve">61.771</t>
  </si>
  <si>
    <t xml:space="preserve">U3</t>
  </si>
  <si>
    <t xml:space="preserve">DBV0005A</t>
  </si>
  <si>
    <t xml:space="preserve">200</t>
  </si>
  <si>
    <t xml:space="preserve">254.134</t>
  </si>
  <si>
    <t xml:space="preserve">1757.402</t>
  </si>
  <si>
    <t xml:space="preserve">5.08</t>
  </si>
  <si>
    <t xml:space="preserve">6.455</t>
  </si>
  <si>
    <t xml:space="preserve">44.638</t>
  </si>
  <si>
    <t xml:space="preserve">U4</t>
  </si>
  <si>
    <t xml:space="preserve">D0008B</t>
  </si>
  <si>
    <t xml:space="preserve">600</t>
  </si>
  <si>
    <t xml:space="preserve">3615</t>
  </si>
  <si>
    <t xml:space="preserve">675</t>
  </si>
  <si>
    <t xml:space="preserve">3506.732</t>
  </si>
  <si>
    <t xml:space="preserve">15.24</t>
  </si>
  <si>
    <t xml:space="preserve">91.821</t>
  </si>
  <si>
    <t xml:space="preserve">17.145</t>
  </si>
  <si>
    <t xml:space="preserve">89.071</t>
  </si>
  <si>
    <t xml:space="preserve">U5</t>
  </si>
  <si>
    <t xml:space="preserve">3030</t>
  </si>
  <si>
    <t xml:space="preserve">4100</t>
  </si>
  <si>
    <t xml:space="preserve">3084.134</t>
  </si>
  <si>
    <t xml:space="preserve">4062.598</t>
  </si>
  <si>
    <t xml:space="preserve">76.962</t>
  </si>
  <si>
    <t xml:space="preserve">104.14</t>
  </si>
  <si>
    <t xml:space="preserve">78.337</t>
  </si>
  <si>
    <t xml:space="preserve">103.19</t>
  </si>
  <si>
    <t xml:space="preserve">U6</t>
  </si>
  <si>
    <t xml:space="preserve">DW0016B</t>
  </si>
  <si>
    <t xml:space="preserve">3705</t>
  </si>
  <si>
    <t xml:space="preserve">3513.071</t>
  </si>
  <si>
    <t xml:space="preserve">94.107</t>
  </si>
  <si>
    <t xml:space="preserve">89.232</t>
  </si>
  <si>
    <t xml:space="preserve">U7</t>
  </si>
  <si>
    <t xml:space="preserve">PW0016A</t>
  </si>
  <si>
    <t xml:space="preserve">2705</t>
  </si>
  <si>
    <t xml:space="preserve">4170</t>
  </si>
  <si>
    <t xml:space="preserve">2794.567</t>
  </si>
  <si>
    <t xml:space="preserve">4282.205</t>
  </si>
  <si>
    <t xml:space="preserve">68.707</t>
  </si>
  <si>
    <t xml:space="preserve">105.918</t>
  </si>
  <si>
    <t xml:space="preserve">70.982</t>
  </si>
  <si>
    <t xml:space="preserve">108.768</t>
  </si>
  <si>
    <t xml:space="preserve">U8</t>
  </si>
  <si>
    <t xml:space="preserve">D0008A</t>
  </si>
  <si>
    <t xml:space="preserve">1625</t>
  </si>
  <si>
    <t xml:space="preserve">1732.284</t>
  </si>
  <si>
    <t xml:space="preserve">41.275</t>
  </si>
  <si>
    <t xml:space="preserve">44</t>
  </si>
  <si>
    <t xml:space="preserve">U9</t>
  </si>
  <si>
    <t xml:space="preserve">PW0020A</t>
  </si>
  <si>
    <t xml:space="preserve">1650</t>
  </si>
  <si>
    <t xml:space="preserve">1600</t>
  </si>
  <si>
    <t xml:space="preserve">1765.157</t>
  </si>
  <si>
    <t xml:space="preserve">1483.858</t>
  </si>
  <si>
    <t xml:space="preserve">41.91</t>
  </si>
  <si>
    <t xml:space="preserve">40.64</t>
  </si>
  <si>
    <t xml:space="preserve">44.835</t>
  </si>
  <si>
    <t xml:space="preserve">37.69</t>
  </si>
  <si>
    <t xml:space="preserve">U10</t>
  </si>
  <si>
    <t xml:space="preserve">DRV0006A</t>
  </si>
  <si>
    <t xml:space="preserve">555</t>
  </si>
  <si>
    <t xml:space="preserve">1691.614</t>
  </si>
  <si>
    <t xml:space="preserve">529.409</t>
  </si>
  <si>
    <t xml:space="preserve">14.097</t>
  </si>
  <si>
    <t xml:space="preserve">42.967</t>
  </si>
  <si>
    <t xml:space="preserve">13.447</t>
  </si>
  <si>
    <t xml:space="preserve">U11</t>
  </si>
  <si>
    <t xml:space="preserve">1400</t>
  </si>
  <si>
    <t xml:space="preserve">1438.386</t>
  </si>
  <si>
    <t xml:space="preserve">580.591</t>
  </si>
  <si>
    <t xml:space="preserve">35.56</t>
  </si>
  <si>
    <t xml:space="preserve">36.535</t>
  </si>
  <si>
    <t xml:space="preserve">14.747</t>
  </si>
  <si>
    <t xml:space="preserve">U12</t>
  </si>
  <si>
    <t xml:space="preserve">613.624</t>
  </si>
  <si>
    <t xml:space="preserve">558.397</t>
  </si>
  <si>
    <t xml:space="preserve">652.01</t>
  </si>
  <si>
    <t xml:space="preserve">583.988</t>
  </si>
  <si>
    <t xml:space="preserve">15.5861</t>
  </si>
  <si>
    <t xml:space="preserve">14.1833</t>
  </si>
  <si>
    <t xml:space="preserve">16.5611</t>
  </si>
  <si>
    <t xml:space="preserve">14.8333</t>
  </si>
  <si>
    <t xml:space="preserve">U13</t>
  </si>
  <si>
    <t xml:space="preserve">938.009</t>
  </si>
  <si>
    <t xml:space="preserve">555.663</t>
  </si>
  <si>
    <t xml:space="preserve">899.623</t>
  </si>
  <si>
    <t xml:space="preserve">530.072</t>
  </si>
  <si>
    <t xml:space="preserve">23.8254</t>
  </si>
  <si>
    <t xml:space="preserve">14.1138</t>
  </si>
  <si>
    <t xml:space="preserve">22.8504</t>
  </si>
  <si>
    <t xml:space="preserve">13.4638</t>
  </si>
  <si>
    <t xml:space="preserve">Y1</t>
  </si>
  <si>
    <t xml:space="preserve">D1.9xL6mm</t>
  </si>
  <si>
    <t xml:space="preserve">1130.315</t>
  </si>
  <si>
    <t xml:space="preserve">2813</t>
  </si>
  <si>
    <t xml:space="preserve">1282.874</t>
  </si>
  <si>
    <t xml:space="preserve">2763.787</t>
  </si>
  <si>
    <t xml:space="preserve">28.71</t>
  </si>
  <si>
    <t xml:space="preserve">71.4502</t>
  </si>
  <si>
    <t xml:space="preserve">32.585</t>
  </si>
  <si>
    <t xml:space="preserve">70.2002</t>
  </si>
  <si>
    <t xml:space="preserve">Y2</t>
  </si>
  <si>
    <t xml:space="preserve">3.2x2.5mm</t>
  </si>
  <si>
    <t xml:space="preserve">2508</t>
  </si>
  <si>
    <t xml:space="preserve">2835</t>
  </si>
  <si>
    <t xml:space="preserve">2464.693</t>
  </si>
  <si>
    <t xml:space="preserve">2866.496</t>
  </si>
  <si>
    <t xml:space="preserve">63.7032</t>
  </si>
  <si>
    <t xml:space="preserve">72.009</t>
  </si>
  <si>
    <t xml:space="preserve">62.6032</t>
  </si>
  <si>
    <t xml:space="preserve">72.809</t>
  </si>
  <si>
    <t xml:space="preserve">Y3</t>
  </si>
  <si>
    <t xml:space="preserve">3415</t>
  </si>
  <si>
    <t xml:space="preserve">3371.693</t>
  </si>
  <si>
    <t xml:space="preserve">2057.401</t>
  </si>
  <si>
    <t xml:space="preserve">86.741</t>
  </si>
  <si>
    <t xml:space="preserve">85.641</t>
  </si>
  <si>
    <t xml:space="preserve">52.2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0036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38.2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78</v>
      </c>
      <c r="D18" s="88" t="s">
        <v>79</v>
      </c>
      <c r="E18" s="90" t="s">
        <v>80</v>
      </c>
      <c r="F18" s="89" t="s">
        <v>63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3</v>
      </c>
      <c r="L18" s="94" t="s">
        <v>82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6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60</v>
      </c>
      <c r="D19" s="80" t="s">
        <v>61</v>
      </c>
      <c r="E19" s="81" t="s">
        <v>62</v>
      </c>
      <c r="F19" s="79" t="s">
        <v>88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89</v>
      </c>
      <c r="L19" s="84" t="s">
        <v>91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2</v>
      </c>
      <c r="R19" s="84" t="s">
        <v>9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96</v>
      </c>
      <c r="D20" s="88" t="s">
        <v>61</v>
      </c>
      <c r="E20" s="90" t="s">
        <v>62</v>
      </c>
      <c r="F20" s="89" t="s">
        <v>63</v>
      </c>
      <c r="G20" s="91" t="s">
        <v>97</v>
      </c>
      <c r="H20" s="92" t="s">
        <v>98</v>
      </c>
      <c r="I20" s="92" t="s">
        <v>97</v>
      </c>
      <c r="J20" s="93" t="s">
        <v>98</v>
      </c>
      <c r="K20" s="93" t="s">
        <v>99</v>
      </c>
      <c r="L20" s="94" t="s">
        <v>98</v>
      </c>
      <c r="M20" s="95" t="s">
        <v>100</v>
      </c>
      <c r="N20" s="96" t="s">
        <v>101</v>
      </c>
      <c r="O20" s="96" t="s">
        <v>100</v>
      </c>
      <c r="P20" s="96" t="s">
        <v>101</v>
      </c>
      <c r="Q20" s="96" t="s">
        <v>102</v>
      </c>
      <c r="R20" s="97" t="s">
        <v>10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104</v>
      </c>
      <c r="D21" s="80" t="s">
        <v>79</v>
      </c>
      <c r="E21" s="81" t="s">
        <v>80</v>
      </c>
      <c r="F21" s="79" t="s">
        <v>63</v>
      </c>
      <c r="G21" s="82" t="s">
        <v>105</v>
      </c>
      <c r="H21" s="80" t="s">
        <v>106</v>
      </c>
      <c r="I21" s="80" t="s">
        <v>105</v>
      </c>
      <c r="J21" s="83" t="s">
        <v>106</v>
      </c>
      <c r="K21" s="83" t="s">
        <v>107</v>
      </c>
      <c r="L21" s="84" t="s">
        <v>106</v>
      </c>
      <c r="M21" s="85" t="s">
        <v>108</v>
      </c>
      <c r="N21" s="83" t="s">
        <v>109</v>
      </c>
      <c r="O21" s="83" t="s">
        <v>108</v>
      </c>
      <c r="P21" s="83" t="s">
        <v>109</v>
      </c>
      <c r="Q21" s="83" t="s">
        <v>110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1</v>
      </c>
      <c r="C22" s="89" t="s">
        <v>112</v>
      </c>
      <c r="D22" s="88" t="s">
        <v>61</v>
      </c>
      <c r="E22" s="90" t="s">
        <v>62</v>
      </c>
      <c r="F22" s="89" t="s">
        <v>58</v>
      </c>
      <c r="G22" s="91" t="s">
        <v>113</v>
      </c>
      <c r="H22" s="92" t="s">
        <v>114</v>
      </c>
      <c r="I22" s="92" t="s">
        <v>113</v>
      </c>
      <c r="J22" s="93" t="s">
        <v>114</v>
      </c>
      <c r="K22" s="93" t="s">
        <v>115</v>
      </c>
      <c r="L22" s="94" t="s">
        <v>114</v>
      </c>
      <c r="M22" s="95" t="s">
        <v>116</v>
      </c>
      <c r="N22" s="96" t="s">
        <v>117</v>
      </c>
      <c r="O22" s="96" t="s">
        <v>116</v>
      </c>
      <c r="P22" s="96" t="s">
        <v>117</v>
      </c>
      <c r="Q22" s="96" t="s">
        <v>118</v>
      </c>
      <c r="R22" s="97" t="s">
        <v>11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9</v>
      </c>
      <c r="C23" s="79" t="s">
        <v>60</v>
      </c>
      <c r="D23" s="80" t="s">
        <v>61</v>
      </c>
      <c r="E23" s="81" t="s">
        <v>62</v>
      </c>
      <c r="F23" s="79" t="s">
        <v>58</v>
      </c>
      <c r="G23" s="82" t="s">
        <v>120</v>
      </c>
      <c r="H23" s="80" t="s">
        <v>121</v>
      </c>
      <c r="I23" s="80" t="s">
        <v>120</v>
      </c>
      <c r="J23" s="83" t="s">
        <v>121</v>
      </c>
      <c r="K23" s="83" t="s">
        <v>122</v>
      </c>
      <c r="L23" s="84" t="s">
        <v>121</v>
      </c>
      <c r="M23" s="85" t="s">
        <v>123</v>
      </c>
      <c r="N23" s="83" t="s">
        <v>124</v>
      </c>
      <c r="O23" s="83" t="s">
        <v>123</v>
      </c>
      <c r="P23" s="83" t="s">
        <v>124</v>
      </c>
      <c r="Q23" s="83" t="s">
        <v>125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6</v>
      </c>
      <c r="C24" s="89" t="s">
        <v>96</v>
      </c>
      <c r="D24" s="88" t="s">
        <v>61</v>
      </c>
      <c r="E24" s="90" t="s">
        <v>62</v>
      </c>
      <c r="F24" s="89" t="s">
        <v>88</v>
      </c>
      <c r="G24" s="91" t="s">
        <v>127</v>
      </c>
      <c r="H24" s="92" t="s">
        <v>128</v>
      </c>
      <c r="I24" s="92" t="s">
        <v>127</v>
      </c>
      <c r="J24" s="93" t="s">
        <v>128</v>
      </c>
      <c r="K24" s="93" t="s">
        <v>127</v>
      </c>
      <c r="L24" s="94" t="s">
        <v>129</v>
      </c>
      <c r="M24" s="95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 t="s">
        <v>96</v>
      </c>
      <c r="D25" s="80" t="s">
        <v>61</v>
      </c>
      <c r="E25" s="81" t="s">
        <v>62</v>
      </c>
      <c r="F25" s="79" t="s">
        <v>88</v>
      </c>
      <c r="G25" s="82" t="s">
        <v>134</v>
      </c>
      <c r="H25" s="80" t="s">
        <v>128</v>
      </c>
      <c r="I25" s="80" t="s">
        <v>134</v>
      </c>
      <c r="J25" s="83" t="s">
        <v>128</v>
      </c>
      <c r="K25" s="83" t="s">
        <v>134</v>
      </c>
      <c r="L25" s="84" t="s">
        <v>129</v>
      </c>
      <c r="M25" s="85" t="s">
        <v>135</v>
      </c>
      <c r="N25" s="83" t="s">
        <v>131</v>
      </c>
      <c r="O25" s="83" t="s">
        <v>135</v>
      </c>
      <c r="P25" s="83" t="s">
        <v>131</v>
      </c>
      <c r="Q25" s="83" t="s">
        <v>135</v>
      </c>
      <c r="R25" s="84" t="s">
        <v>132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96</v>
      </c>
      <c r="D26" s="88" t="s">
        <v>61</v>
      </c>
      <c r="E26" s="90" t="s">
        <v>62</v>
      </c>
      <c r="F26" s="89" t="s">
        <v>63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9</v>
      </c>
      <c r="L26" s="94" t="s">
        <v>138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2</v>
      </c>
      <c r="R26" s="97" t="s">
        <v>141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96</v>
      </c>
      <c r="D27" s="80" t="s">
        <v>61</v>
      </c>
      <c r="E27" s="81" t="s">
        <v>62</v>
      </c>
      <c r="F27" s="79" t="s">
        <v>58</v>
      </c>
      <c r="G27" s="82" t="s">
        <v>144</v>
      </c>
      <c r="H27" s="80" t="s">
        <v>138</v>
      </c>
      <c r="I27" s="80" t="s">
        <v>144</v>
      </c>
      <c r="J27" s="83" t="s">
        <v>138</v>
      </c>
      <c r="K27" s="83" t="s">
        <v>145</v>
      </c>
      <c r="L27" s="84" t="s">
        <v>138</v>
      </c>
      <c r="M27" s="85" t="s">
        <v>146</v>
      </c>
      <c r="N27" s="83" t="s">
        <v>141</v>
      </c>
      <c r="O27" s="83" t="s">
        <v>146</v>
      </c>
      <c r="P27" s="83" t="s">
        <v>141</v>
      </c>
      <c r="Q27" s="83" t="s">
        <v>147</v>
      </c>
      <c r="R27" s="84" t="s">
        <v>141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96</v>
      </c>
      <c r="D28" s="88" t="s">
        <v>61</v>
      </c>
      <c r="E28" s="90" t="s">
        <v>62</v>
      </c>
      <c r="F28" s="89" t="s">
        <v>63</v>
      </c>
      <c r="G28" s="91" t="s">
        <v>149</v>
      </c>
      <c r="H28" s="92" t="s">
        <v>150</v>
      </c>
      <c r="I28" s="92" t="s">
        <v>149</v>
      </c>
      <c r="J28" s="93" t="s">
        <v>150</v>
      </c>
      <c r="K28" s="93" t="s">
        <v>151</v>
      </c>
      <c r="L28" s="94" t="s">
        <v>150</v>
      </c>
      <c r="M28" s="95" t="s">
        <v>152</v>
      </c>
      <c r="N28" s="96" t="s">
        <v>153</v>
      </c>
      <c r="O28" s="96" t="s">
        <v>152</v>
      </c>
      <c r="P28" s="96" t="s">
        <v>153</v>
      </c>
      <c r="Q28" s="96" t="s">
        <v>154</v>
      </c>
      <c r="R28" s="97" t="s">
        <v>153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96</v>
      </c>
      <c r="D29" s="80" t="s">
        <v>61</v>
      </c>
      <c r="E29" s="81" t="s">
        <v>62</v>
      </c>
      <c r="F29" s="79" t="s">
        <v>58</v>
      </c>
      <c r="G29" s="82" t="s">
        <v>156</v>
      </c>
      <c r="H29" s="80" t="s">
        <v>81</v>
      </c>
      <c r="I29" s="80" t="s">
        <v>156</v>
      </c>
      <c r="J29" s="83" t="s">
        <v>81</v>
      </c>
      <c r="K29" s="83" t="s">
        <v>157</v>
      </c>
      <c r="L29" s="84" t="s">
        <v>81</v>
      </c>
      <c r="M29" s="85" t="s">
        <v>158</v>
      </c>
      <c r="N29" s="83" t="s">
        <v>84</v>
      </c>
      <c r="O29" s="83" t="s">
        <v>158</v>
      </c>
      <c r="P29" s="83" t="s">
        <v>84</v>
      </c>
      <c r="Q29" s="83" t="s">
        <v>159</v>
      </c>
      <c r="R29" s="84" t="s">
        <v>8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0</v>
      </c>
      <c r="C30" s="89" t="s">
        <v>96</v>
      </c>
      <c r="D30" s="88" t="s">
        <v>61</v>
      </c>
      <c r="E30" s="90" t="s">
        <v>62</v>
      </c>
      <c r="F30" s="89" t="s">
        <v>58</v>
      </c>
      <c r="G30" s="91" t="s">
        <v>161</v>
      </c>
      <c r="H30" s="92" t="s">
        <v>162</v>
      </c>
      <c r="I30" s="92" t="s">
        <v>161</v>
      </c>
      <c r="J30" s="93" t="s">
        <v>162</v>
      </c>
      <c r="K30" s="93" t="s">
        <v>163</v>
      </c>
      <c r="L30" s="94" t="s">
        <v>162</v>
      </c>
      <c r="M30" s="95" t="s">
        <v>164</v>
      </c>
      <c r="N30" s="96" t="s">
        <v>165</v>
      </c>
      <c r="O30" s="96" t="s">
        <v>164</v>
      </c>
      <c r="P30" s="96" t="s">
        <v>165</v>
      </c>
      <c r="Q30" s="96" t="s">
        <v>166</v>
      </c>
      <c r="R30" s="97" t="s">
        <v>16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7</v>
      </c>
      <c r="C31" s="79" t="s">
        <v>96</v>
      </c>
      <c r="D31" s="80" t="s">
        <v>61</v>
      </c>
      <c r="E31" s="81" t="s">
        <v>62</v>
      </c>
      <c r="F31" s="79" t="s">
        <v>58</v>
      </c>
      <c r="G31" s="82" t="s">
        <v>168</v>
      </c>
      <c r="H31" s="80" t="s">
        <v>169</v>
      </c>
      <c r="I31" s="80" t="s">
        <v>168</v>
      </c>
      <c r="J31" s="83" t="s">
        <v>169</v>
      </c>
      <c r="K31" s="83" t="s">
        <v>170</v>
      </c>
      <c r="L31" s="84" t="s">
        <v>169</v>
      </c>
      <c r="M31" s="85" t="s">
        <v>171</v>
      </c>
      <c r="N31" s="83" t="s">
        <v>172</v>
      </c>
      <c r="O31" s="83" t="s">
        <v>171</v>
      </c>
      <c r="P31" s="83" t="s">
        <v>172</v>
      </c>
      <c r="Q31" s="83" t="s">
        <v>173</v>
      </c>
      <c r="R31" s="84" t="s">
        <v>172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4</v>
      </c>
      <c r="C32" s="89" t="s">
        <v>96</v>
      </c>
      <c r="D32" s="88" t="s">
        <v>61</v>
      </c>
      <c r="E32" s="90" t="s">
        <v>62</v>
      </c>
      <c r="F32" s="89" t="s">
        <v>63</v>
      </c>
      <c r="G32" s="91" t="s">
        <v>175</v>
      </c>
      <c r="H32" s="92" t="s">
        <v>176</v>
      </c>
      <c r="I32" s="92" t="s">
        <v>175</v>
      </c>
      <c r="J32" s="93" t="s">
        <v>176</v>
      </c>
      <c r="K32" s="93" t="s">
        <v>177</v>
      </c>
      <c r="L32" s="94" t="s">
        <v>176</v>
      </c>
      <c r="M32" s="95" t="s">
        <v>178</v>
      </c>
      <c r="N32" s="96" t="s">
        <v>179</v>
      </c>
      <c r="O32" s="96" t="s">
        <v>178</v>
      </c>
      <c r="P32" s="96" t="s">
        <v>179</v>
      </c>
      <c r="Q32" s="96" t="s">
        <v>180</v>
      </c>
      <c r="R32" s="97" t="s">
        <v>179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1</v>
      </c>
      <c r="C33" s="79" t="s">
        <v>112</v>
      </c>
      <c r="D33" s="80" t="s">
        <v>61</v>
      </c>
      <c r="E33" s="81" t="s">
        <v>62</v>
      </c>
      <c r="F33" s="79" t="s">
        <v>58</v>
      </c>
      <c r="G33" s="82" t="s">
        <v>182</v>
      </c>
      <c r="H33" s="80" t="s">
        <v>183</v>
      </c>
      <c r="I33" s="80" t="s">
        <v>182</v>
      </c>
      <c r="J33" s="83" t="s">
        <v>183</v>
      </c>
      <c r="K33" s="83" t="s">
        <v>184</v>
      </c>
      <c r="L33" s="84" t="s">
        <v>183</v>
      </c>
      <c r="M33" s="85" t="s">
        <v>185</v>
      </c>
      <c r="N33" s="83" t="s">
        <v>186</v>
      </c>
      <c r="O33" s="83" t="s">
        <v>185</v>
      </c>
      <c r="P33" s="83" t="s">
        <v>186</v>
      </c>
      <c r="Q33" s="83" t="s">
        <v>187</v>
      </c>
      <c r="R33" s="84" t="s">
        <v>18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8</v>
      </c>
      <c r="C34" s="89" t="s">
        <v>96</v>
      </c>
      <c r="D34" s="88" t="s">
        <v>61</v>
      </c>
      <c r="E34" s="90" t="s">
        <v>62</v>
      </c>
      <c r="F34" s="89" t="s">
        <v>63</v>
      </c>
      <c r="G34" s="91" t="s">
        <v>189</v>
      </c>
      <c r="H34" s="92" t="s">
        <v>190</v>
      </c>
      <c r="I34" s="92" t="s">
        <v>189</v>
      </c>
      <c r="J34" s="93" t="s">
        <v>190</v>
      </c>
      <c r="K34" s="93" t="s">
        <v>191</v>
      </c>
      <c r="L34" s="94" t="s">
        <v>190</v>
      </c>
      <c r="M34" s="95" t="s">
        <v>192</v>
      </c>
      <c r="N34" s="96" t="s">
        <v>193</v>
      </c>
      <c r="O34" s="96" t="s">
        <v>192</v>
      </c>
      <c r="P34" s="96" t="s">
        <v>193</v>
      </c>
      <c r="Q34" s="96" t="s">
        <v>194</v>
      </c>
      <c r="R34" s="97" t="s">
        <v>193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5</v>
      </c>
      <c r="C35" s="79" t="s">
        <v>96</v>
      </c>
      <c r="D35" s="80" t="s">
        <v>61</v>
      </c>
      <c r="E35" s="81" t="s">
        <v>62</v>
      </c>
      <c r="F35" s="79" t="s">
        <v>63</v>
      </c>
      <c r="G35" s="82" t="s">
        <v>196</v>
      </c>
      <c r="H35" s="80" t="s">
        <v>197</v>
      </c>
      <c r="I35" s="80" t="s">
        <v>196</v>
      </c>
      <c r="J35" s="83" t="s">
        <v>197</v>
      </c>
      <c r="K35" s="83" t="s">
        <v>198</v>
      </c>
      <c r="L35" s="84" t="s">
        <v>197</v>
      </c>
      <c r="M35" s="85" t="s">
        <v>199</v>
      </c>
      <c r="N35" s="83" t="s">
        <v>200</v>
      </c>
      <c r="O35" s="83" t="s">
        <v>199</v>
      </c>
      <c r="P35" s="83" t="s">
        <v>200</v>
      </c>
      <c r="Q35" s="83" t="s">
        <v>201</v>
      </c>
      <c r="R35" s="84" t="s">
        <v>20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2</v>
      </c>
      <c r="C36" s="89" t="s">
        <v>112</v>
      </c>
      <c r="D36" s="88" t="s">
        <v>61</v>
      </c>
      <c r="E36" s="90" t="s">
        <v>62</v>
      </c>
      <c r="F36" s="89" t="s">
        <v>63</v>
      </c>
      <c r="G36" s="91" t="s">
        <v>203</v>
      </c>
      <c r="H36" s="92" t="s">
        <v>204</v>
      </c>
      <c r="I36" s="92" t="s">
        <v>203</v>
      </c>
      <c r="J36" s="93" t="s">
        <v>204</v>
      </c>
      <c r="K36" s="93" t="s">
        <v>205</v>
      </c>
      <c r="L36" s="94" t="s">
        <v>204</v>
      </c>
      <c r="M36" s="95" t="s">
        <v>206</v>
      </c>
      <c r="N36" s="96" t="s">
        <v>207</v>
      </c>
      <c r="O36" s="96" t="s">
        <v>206</v>
      </c>
      <c r="P36" s="96" t="s">
        <v>207</v>
      </c>
      <c r="Q36" s="96" t="s">
        <v>208</v>
      </c>
      <c r="R36" s="97" t="s">
        <v>207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9</v>
      </c>
      <c r="C37" s="79" t="s">
        <v>96</v>
      </c>
      <c r="D37" s="80" t="s">
        <v>61</v>
      </c>
      <c r="E37" s="81" t="s">
        <v>62</v>
      </c>
      <c r="F37" s="79" t="s">
        <v>88</v>
      </c>
      <c r="G37" s="82" t="s">
        <v>210</v>
      </c>
      <c r="H37" s="80" t="s">
        <v>211</v>
      </c>
      <c r="I37" s="80" t="s">
        <v>210</v>
      </c>
      <c r="J37" s="83" t="s">
        <v>211</v>
      </c>
      <c r="K37" s="83" t="s">
        <v>210</v>
      </c>
      <c r="L37" s="84" t="s">
        <v>212</v>
      </c>
      <c r="M37" s="85" t="s">
        <v>213</v>
      </c>
      <c r="N37" s="83" t="s">
        <v>214</v>
      </c>
      <c r="O37" s="83" t="s">
        <v>213</v>
      </c>
      <c r="P37" s="83" t="s">
        <v>214</v>
      </c>
      <c r="Q37" s="83" t="s">
        <v>213</v>
      </c>
      <c r="R37" s="84" t="s">
        <v>21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6</v>
      </c>
      <c r="C38" s="89" t="s">
        <v>112</v>
      </c>
      <c r="D38" s="88" t="s">
        <v>61</v>
      </c>
      <c r="E38" s="90" t="s">
        <v>62</v>
      </c>
      <c r="F38" s="89" t="s">
        <v>63</v>
      </c>
      <c r="G38" s="91" t="s">
        <v>217</v>
      </c>
      <c r="H38" s="92" t="s">
        <v>218</v>
      </c>
      <c r="I38" s="92" t="s">
        <v>217</v>
      </c>
      <c r="J38" s="93" t="s">
        <v>218</v>
      </c>
      <c r="K38" s="93" t="s">
        <v>219</v>
      </c>
      <c r="L38" s="94" t="s">
        <v>218</v>
      </c>
      <c r="M38" s="95" t="s">
        <v>220</v>
      </c>
      <c r="N38" s="96" t="s">
        <v>221</v>
      </c>
      <c r="O38" s="96" t="s">
        <v>220</v>
      </c>
      <c r="P38" s="96" t="s">
        <v>221</v>
      </c>
      <c r="Q38" s="96" t="s">
        <v>222</v>
      </c>
      <c r="R38" s="97" t="s">
        <v>221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3</v>
      </c>
      <c r="C39" s="79" t="s">
        <v>96</v>
      </c>
      <c r="D39" s="80" t="s">
        <v>61</v>
      </c>
      <c r="E39" s="81" t="s">
        <v>62</v>
      </c>
      <c r="F39" s="79" t="s">
        <v>58</v>
      </c>
      <c r="G39" s="82" t="s">
        <v>224</v>
      </c>
      <c r="H39" s="80" t="s">
        <v>225</v>
      </c>
      <c r="I39" s="80" t="s">
        <v>224</v>
      </c>
      <c r="J39" s="83" t="s">
        <v>225</v>
      </c>
      <c r="K39" s="83" t="s">
        <v>226</v>
      </c>
      <c r="L39" s="84" t="s">
        <v>225</v>
      </c>
      <c r="M39" s="85" t="s">
        <v>227</v>
      </c>
      <c r="N39" s="83" t="s">
        <v>228</v>
      </c>
      <c r="O39" s="83" t="s">
        <v>227</v>
      </c>
      <c r="P39" s="83" t="s">
        <v>228</v>
      </c>
      <c r="Q39" s="83" t="s">
        <v>229</v>
      </c>
      <c r="R39" s="84" t="s">
        <v>228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0</v>
      </c>
      <c r="C40" s="89" t="s">
        <v>96</v>
      </c>
      <c r="D40" s="88" t="s">
        <v>61</v>
      </c>
      <c r="E40" s="90" t="s">
        <v>62</v>
      </c>
      <c r="F40" s="89" t="s">
        <v>63</v>
      </c>
      <c r="G40" s="91" t="s">
        <v>231</v>
      </c>
      <c r="H40" s="92" t="s">
        <v>232</v>
      </c>
      <c r="I40" s="92" t="s">
        <v>231</v>
      </c>
      <c r="J40" s="93" t="s">
        <v>232</v>
      </c>
      <c r="K40" s="93" t="s">
        <v>233</v>
      </c>
      <c r="L40" s="94" t="s">
        <v>232</v>
      </c>
      <c r="M40" s="95" t="s">
        <v>234</v>
      </c>
      <c r="N40" s="96" t="s">
        <v>235</v>
      </c>
      <c r="O40" s="96" t="s">
        <v>234</v>
      </c>
      <c r="P40" s="96" t="s">
        <v>235</v>
      </c>
      <c r="Q40" s="96" t="s">
        <v>236</v>
      </c>
      <c r="R40" s="97" t="s">
        <v>235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7</v>
      </c>
      <c r="C41" s="79" t="s">
        <v>96</v>
      </c>
      <c r="D41" s="80" t="s">
        <v>61</v>
      </c>
      <c r="E41" s="81" t="s">
        <v>80</v>
      </c>
      <c r="F41" s="79" t="s">
        <v>88</v>
      </c>
      <c r="G41" s="82" t="s">
        <v>238</v>
      </c>
      <c r="H41" s="80" t="s">
        <v>239</v>
      </c>
      <c r="I41" s="80" t="s">
        <v>238</v>
      </c>
      <c r="J41" s="83" t="s">
        <v>239</v>
      </c>
      <c r="K41" s="83" t="s">
        <v>238</v>
      </c>
      <c r="L41" s="84" t="s">
        <v>240</v>
      </c>
      <c r="M41" s="85" t="s">
        <v>241</v>
      </c>
      <c r="N41" s="83" t="s">
        <v>242</v>
      </c>
      <c r="O41" s="83" t="s">
        <v>241</v>
      </c>
      <c r="P41" s="83" t="s">
        <v>242</v>
      </c>
      <c r="Q41" s="83" t="s">
        <v>241</v>
      </c>
      <c r="R41" s="84" t="s">
        <v>243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4</v>
      </c>
      <c r="C42" s="89" t="s">
        <v>96</v>
      </c>
      <c r="D42" s="88" t="s">
        <v>61</v>
      </c>
      <c r="E42" s="90" t="s">
        <v>62</v>
      </c>
      <c r="F42" s="89" t="s">
        <v>63</v>
      </c>
      <c r="G42" s="91" t="s">
        <v>245</v>
      </c>
      <c r="H42" s="92" t="s">
        <v>66</v>
      </c>
      <c r="I42" s="92" t="s">
        <v>245</v>
      </c>
      <c r="J42" s="93" t="s">
        <v>66</v>
      </c>
      <c r="K42" s="93" t="s">
        <v>246</v>
      </c>
      <c r="L42" s="94" t="s">
        <v>66</v>
      </c>
      <c r="M42" s="95" t="s">
        <v>247</v>
      </c>
      <c r="N42" s="96" t="s">
        <v>69</v>
      </c>
      <c r="O42" s="96" t="s">
        <v>247</v>
      </c>
      <c r="P42" s="96" t="s">
        <v>69</v>
      </c>
      <c r="Q42" s="96" t="s">
        <v>248</v>
      </c>
      <c r="R42" s="97" t="s">
        <v>6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9</v>
      </c>
      <c r="C43" s="79" t="s">
        <v>96</v>
      </c>
      <c r="D43" s="80" t="s">
        <v>61</v>
      </c>
      <c r="E43" s="81" t="s">
        <v>62</v>
      </c>
      <c r="F43" s="79" t="s">
        <v>63</v>
      </c>
      <c r="G43" s="82" t="s">
        <v>245</v>
      </c>
      <c r="H43" s="80" t="s">
        <v>250</v>
      </c>
      <c r="I43" s="80" t="s">
        <v>245</v>
      </c>
      <c r="J43" s="83" t="s">
        <v>250</v>
      </c>
      <c r="K43" s="83" t="s">
        <v>246</v>
      </c>
      <c r="L43" s="84" t="s">
        <v>250</v>
      </c>
      <c r="M43" s="85" t="s">
        <v>247</v>
      </c>
      <c r="N43" s="83" t="s">
        <v>251</v>
      </c>
      <c r="O43" s="83" t="s">
        <v>247</v>
      </c>
      <c r="P43" s="83" t="s">
        <v>251</v>
      </c>
      <c r="Q43" s="83" t="s">
        <v>248</v>
      </c>
      <c r="R43" s="84" t="s">
        <v>25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2</v>
      </c>
      <c r="C44" s="89" t="s">
        <v>96</v>
      </c>
      <c r="D44" s="88" t="s">
        <v>61</v>
      </c>
      <c r="E44" s="90" t="s">
        <v>80</v>
      </c>
      <c r="F44" s="89" t="s">
        <v>88</v>
      </c>
      <c r="G44" s="91" t="s">
        <v>253</v>
      </c>
      <c r="H44" s="92" t="s">
        <v>239</v>
      </c>
      <c r="I44" s="92" t="s">
        <v>253</v>
      </c>
      <c r="J44" s="93" t="s">
        <v>239</v>
      </c>
      <c r="K44" s="93" t="s">
        <v>253</v>
      </c>
      <c r="L44" s="94" t="s">
        <v>240</v>
      </c>
      <c r="M44" s="95" t="s">
        <v>254</v>
      </c>
      <c r="N44" s="96" t="s">
        <v>242</v>
      </c>
      <c r="O44" s="96" t="s">
        <v>254</v>
      </c>
      <c r="P44" s="96" t="s">
        <v>242</v>
      </c>
      <c r="Q44" s="96" t="s">
        <v>254</v>
      </c>
      <c r="R44" s="97" t="s">
        <v>243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5</v>
      </c>
      <c r="C45" s="79" t="s">
        <v>96</v>
      </c>
      <c r="D45" s="80" t="s">
        <v>61</v>
      </c>
      <c r="E45" s="81" t="s">
        <v>80</v>
      </c>
      <c r="F45" s="79" t="s">
        <v>256</v>
      </c>
      <c r="G45" s="82" t="s">
        <v>257</v>
      </c>
      <c r="H45" s="80" t="s">
        <v>258</v>
      </c>
      <c r="I45" s="80" t="s">
        <v>257</v>
      </c>
      <c r="J45" s="83" t="s">
        <v>258</v>
      </c>
      <c r="K45" s="83" t="s">
        <v>257</v>
      </c>
      <c r="L45" s="84" t="s">
        <v>259</v>
      </c>
      <c r="M45" s="85" t="s">
        <v>260</v>
      </c>
      <c r="N45" s="83" t="s">
        <v>261</v>
      </c>
      <c r="O45" s="83" t="s">
        <v>260</v>
      </c>
      <c r="P45" s="83" t="s">
        <v>261</v>
      </c>
      <c r="Q45" s="83" t="s">
        <v>260</v>
      </c>
      <c r="R45" s="84" t="s">
        <v>26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3</v>
      </c>
      <c r="C46" s="89" t="s">
        <v>96</v>
      </c>
      <c r="D46" s="88" t="s">
        <v>61</v>
      </c>
      <c r="E46" s="90" t="s">
        <v>80</v>
      </c>
      <c r="F46" s="89" t="s">
        <v>63</v>
      </c>
      <c r="G46" s="91" t="s">
        <v>264</v>
      </c>
      <c r="H46" s="92" t="s">
        <v>265</v>
      </c>
      <c r="I46" s="92" t="s">
        <v>264</v>
      </c>
      <c r="J46" s="93" t="s">
        <v>265</v>
      </c>
      <c r="K46" s="93" t="s">
        <v>266</v>
      </c>
      <c r="L46" s="94" t="s">
        <v>265</v>
      </c>
      <c r="M46" s="95" t="s">
        <v>267</v>
      </c>
      <c r="N46" s="96" t="s">
        <v>268</v>
      </c>
      <c r="O46" s="96" t="s">
        <v>267</v>
      </c>
      <c r="P46" s="96" t="s">
        <v>268</v>
      </c>
      <c r="Q46" s="96" t="s">
        <v>269</v>
      </c>
      <c r="R46" s="97" t="s">
        <v>268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0</v>
      </c>
      <c r="C47" s="79" t="s">
        <v>96</v>
      </c>
      <c r="D47" s="80" t="s">
        <v>61</v>
      </c>
      <c r="E47" s="81" t="s">
        <v>62</v>
      </c>
      <c r="F47" s="79" t="s">
        <v>58</v>
      </c>
      <c r="G47" s="82" t="s">
        <v>271</v>
      </c>
      <c r="H47" s="80" t="s">
        <v>272</v>
      </c>
      <c r="I47" s="80" t="s">
        <v>271</v>
      </c>
      <c r="J47" s="83" t="s">
        <v>272</v>
      </c>
      <c r="K47" s="83" t="s">
        <v>273</v>
      </c>
      <c r="L47" s="84" t="s">
        <v>272</v>
      </c>
      <c r="M47" s="85" t="s">
        <v>274</v>
      </c>
      <c r="N47" s="83" t="s">
        <v>275</v>
      </c>
      <c r="O47" s="83" t="s">
        <v>274</v>
      </c>
      <c r="P47" s="83" t="s">
        <v>275</v>
      </c>
      <c r="Q47" s="83" t="s">
        <v>276</v>
      </c>
      <c r="R47" s="84" t="s">
        <v>275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7</v>
      </c>
      <c r="C48" s="89" t="s">
        <v>96</v>
      </c>
      <c r="D48" s="88" t="s">
        <v>61</v>
      </c>
      <c r="E48" s="90" t="s">
        <v>62</v>
      </c>
      <c r="F48" s="89" t="s">
        <v>58</v>
      </c>
      <c r="G48" s="91" t="s">
        <v>278</v>
      </c>
      <c r="H48" s="92" t="s">
        <v>279</v>
      </c>
      <c r="I48" s="92" t="s">
        <v>278</v>
      </c>
      <c r="J48" s="93" t="s">
        <v>279</v>
      </c>
      <c r="K48" s="93" t="s">
        <v>280</v>
      </c>
      <c r="L48" s="94" t="s">
        <v>279</v>
      </c>
      <c r="M48" s="95" t="s">
        <v>281</v>
      </c>
      <c r="N48" s="96" t="s">
        <v>282</v>
      </c>
      <c r="O48" s="96" t="s">
        <v>281</v>
      </c>
      <c r="P48" s="96" t="s">
        <v>282</v>
      </c>
      <c r="Q48" s="96" t="s">
        <v>283</v>
      </c>
      <c r="R48" s="97" t="s">
        <v>282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4</v>
      </c>
      <c r="C49" s="79" t="s">
        <v>96</v>
      </c>
      <c r="D49" s="80" t="s">
        <v>61</v>
      </c>
      <c r="E49" s="81" t="s">
        <v>80</v>
      </c>
      <c r="F49" s="79" t="s">
        <v>63</v>
      </c>
      <c r="G49" s="82" t="s">
        <v>285</v>
      </c>
      <c r="H49" s="80" t="s">
        <v>258</v>
      </c>
      <c r="I49" s="80" t="s">
        <v>285</v>
      </c>
      <c r="J49" s="83" t="s">
        <v>258</v>
      </c>
      <c r="K49" s="83" t="s">
        <v>286</v>
      </c>
      <c r="L49" s="84" t="s">
        <v>258</v>
      </c>
      <c r="M49" s="85" t="s">
        <v>287</v>
      </c>
      <c r="N49" s="83" t="s">
        <v>261</v>
      </c>
      <c r="O49" s="83" t="s">
        <v>287</v>
      </c>
      <c r="P49" s="83" t="s">
        <v>261</v>
      </c>
      <c r="Q49" s="83" t="s">
        <v>288</v>
      </c>
      <c r="R49" s="84" t="s">
        <v>26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89</v>
      </c>
      <c r="C50" s="89" t="s">
        <v>96</v>
      </c>
      <c r="D50" s="88" t="s">
        <v>61</v>
      </c>
      <c r="E50" s="90" t="s">
        <v>80</v>
      </c>
      <c r="F50" s="89" t="s">
        <v>58</v>
      </c>
      <c r="G50" s="91" t="s">
        <v>290</v>
      </c>
      <c r="H50" s="92" t="s">
        <v>265</v>
      </c>
      <c r="I50" s="92" t="s">
        <v>290</v>
      </c>
      <c r="J50" s="93" t="s">
        <v>265</v>
      </c>
      <c r="K50" s="93" t="s">
        <v>291</v>
      </c>
      <c r="L50" s="94" t="s">
        <v>265</v>
      </c>
      <c r="M50" s="95" t="s">
        <v>292</v>
      </c>
      <c r="N50" s="96" t="s">
        <v>268</v>
      </c>
      <c r="O50" s="96" t="s">
        <v>292</v>
      </c>
      <c r="P50" s="96" t="s">
        <v>268</v>
      </c>
      <c r="Q50" s="96" t="s">
        <v>293</v>
      </c>
      <c r="R50" s="97" t="s">
        <v>26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94</v>
      </c>
      <c r="C51" s="79" t="s">
        <v>96</v>
      </c>
      <c r="D51" s="80" t="s">
        <v>61</v>
      </c>
      <c r="E51" s="81" t="s">
        <v>80</v>
      </c>
      <c r="F51" s="79" t="s">
        <v>256</v>
      </c>
      <c r="G51" s="82" t="s">
        <v>183</v>
      </c>
      <c r="H51" s="80" t="s">
        <v>295</v>
      </c>
      <c r="I51" s="80" t="s">
        <v>183</v>
      </c>
      <c r="J51" s="83" t="s">
        <v>295</v>
      </c>
      <c r="K51" s="83" t="s">
        <v>183</v>
      </c>
      <c r="L51" s="84" t="s">
        <v>296</v>
      </c>
      <c r="M51" s="85" t="s">
        <v>186</v>
      </c>
      <c r="N51" s="83" t="s">
        <v>297</v>
      </c>
      <c r="O51" s="83" t="s">
        <v>186</v>
      </c>
      <c r="P51" s="83" t="s">
        <v>297</v>
      </c>
      <c r="Q51" s="83" t="s">
        <v>186</v>
      </c>
      <c r="R51" s="84" t="s">
        <v>298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99</v>
      </c>
      <c r="C52" s="89" t="s">
        <v>96</v>
      </c>
      <c r="D52" s="88" t="s">
        <v>61</v>
      </c>
      <c r="E52" s="90" t="s">
        <v>62</v>
      </c>
      <c r="F52" s="89" t="s">
        <v>256</v>
      </c>
      <c r="G52" s="91" t="s">
        <v>300</v>
      </c>
      <c r="H52" s="92" t="s">
        <v>301</v>
      </c>
      <c r="I52" s="92" t="s">
        <v>300</v>
      </c>
      <c r="J52" s="93" t="s">
        <v>301</v>
      </c>
      <c r="K52" s="93" t="s">
        <v>300</v>
      </c>
      <c r="L52" s="94" t="s">
        <v>302</v>
      </c>
      <c r="M52" s="95" t="s">
        <v>303</v>
      </c>
      <c r="N52" s="96" t="s">
        <v>304</v>
      </c>
      <c r="O52" s="96" t="s">
        <v>303</v>
      </c>
      <c r="P52" s="96" t="s">
        <v>304</v>
      </c>
      <c r="Q52" s="96" t="s">
        <v>303</v>
      </c>
      <c r="R52" s="97" t="s">
        <v>305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06</v>
      </c>
      <c r="C53" s="79" t="s">
        <v>96</v>
      </c>
      <c r="D53" s="80" t="s">
        <v>61</v>
      </c>
      <c r="E53" s="81" t="s">
        <v>62</v>
      </c>
      <c r="F53" s="79" t="s">
        <v>63</v>
      </c>
      <c r="G53" s="82" t="s">
        <v>307</v>
      </c>
      <c r="H53" s="80" t="s">
        <v>308</v>
      </c>
      <c r="I53" s="80" t="s">
        <v>307</v>
      </c>
      <c r="J53" s="83" t="s">
        <v>308</v>
      </c>
      <c r="K53" s="83" t="s">
        <v>309</v>
      </c>
      <c r="L53" s="84" t="s">
        <v>308</v>
      </c>
      <c r="M53" s="85" t="s">
        <v>310</v>
      </c>
      <c r="N53" s="83" t="s">
        <v>311</v>
      </c>
      <c r="O53" s="83" t="s">
        <v>310</v>
      </c>
      <c r="P53" s="83" t="s">
        <v>311</v>
      </c>
      <c r="Q53" s="83" t="s">
        <v>312</v>
      </c>
      <c r="R53" s="84" t="s">
        <v>311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13</v>
      </c>
      <c r="C54" s="89" t="s">
        <v>96</v>
      </c>
      <c r="D54" s="88" t="s">
        <v>61</v>
      </c>
      <c r="E54" s="90" t="s">
        <v>62</v>
      </c>
      <c r="F54" s="89" t="s">
        <v>58</v>
      </c>
      <c r="G54" s="91" t="s">
        <v>314</v>
      </c>
      <c r="H54" s="92" t="s">
        <v>315</v>
      </c>
      <c r="I54" s="92" t="s">
        <v>314</v>
      </c>
      <c r="J54" s="93" t="s">
        <v>315</v>
      </c>
      <c r="K54" s="93" t="s">
        <v>316</v>
      </c>
      <c r="L54" s="94" t="s">
        <v>315</v>
      </c>
      <c r="M54" s="95" t="s">
        <v>317</v>
      </c>
      <c r="N54" s="96" t="s">
        <v>318</v>
      </c>
      <c r="O54" s="96" t="s">
        <v>317</v>
      </c>
      <c r="P54" s="96" t="s">
        <v>318</v>
      </c>
      <c r="Q54" s="96" t="s">
        <v>319</v>
      </c>
      <c r="R54" s="97" t="s">
        <v>318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0</v>
      </c>
      <c r="C55" s="79" t="s">
        <v>96</v>
      </c>
      <c r="D55" s="80" t="s">
        <v>61</v>
      </c>
      <c r="E55" s="81" t="s">
        <v>62</v>
      </c>
      <c r="F55" s="79" t="s">
        <v>63</v>
      </c>
      <c r="G55" s="82" t="s">
        <v>321</v>
      </c>
      <c r="H55" s="80" t="s">
        <v>322</v>
      </c>
      <c r="I55" s="80" t="s">
        <v>321</v>
      </c>
      <c r="J55" s="83" t="s">
        <v>322</v>
      </c>
      <c r="K55" s="83" t="s">
        <v>323</v>
      </c>
      <c r="L55" s="84" t="s">
        <v>322</v>
      </c>
      <c r="M55" s="85" t="s">
        <v>324</v>
      </c>
      <c r="N55" s="83" t="s">
        <v>325</v>
      </c>
      <c r="O55" s="83" t="s">
        <v>324</v>
      </c>
      <c r="P55" s="83" t="s">
        <v>325</v>
      </c>
      <c r="Q55" s="83" t="s">
        <v>326</v>
      </c>
      <c r="R55" s="84" t="s">
        <v>32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27</v>
      </c>
      <c r="C56" s="89" t="s">
        <v>96</v>
      </c>
      <c r="D56" s="88" t="s">
        <v>61</v>
      </c>
      <c r="E56" s="90" t="s">
        <v>62</v>
      </c>
      <c r="F56" s="89" t="s">
        <v>63</v>
      </c>
      <c r="G56" s="91" t="s">
        <v>328</v>
      </c>
      <c r="H56" s="92" t="s">
        <v>329</v>
      </c>
      <c r="I56" s="92" t="s">
        <v>328</v>
      </c>
      <c r="J56" s="93" t="s">
        <v>329</v>
      </c>
      <c r="K56" s="93" t="s">
        <v>330</v>
      </c>
      <c r="L56" s="94" t="s">
        <v>329</v>
      </c>
      <c r="M56" s="95" t="s">
        <v>331</v>
      </c>
      <c r="N56" s="96" t="s">
        <v>332</v>
      </c>
      <c r="O56" s="96" t="s">
        <v>331</v>
      </c>
      <c r="P56" s="96" t="s">
        <v>332</v>
      </c>
      <c r="Q56" s="96" t="s">
        <v>333</v>
      </c>
      <c r="R56" s="97" t="s">
        <v>332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34</v>
      </c>
      <c r="C57" s="79" t="s">
        <v>96</v>
      </c>
      <c r="D57" s="80" t="s">
        <v>61</v>
      </c>
      <c r="E57" s="81" t="s">
        <v>62</v>
      </c>
      <c r="F57" s="79" t="s">
        <v>63</v>
      </c>
      <c r="G57" s="82" t="s">
        <v>121</v>
      </c>
      <c r="H57" s="80" t="s">
        <v>335</v>
      </c>
      <c r="I57" s="80" t="s">
        <v>121</v>
      </c>
      <c r="J57" s="83" t="s">
        <v>335</v>
      </c>
      <c r="K57" s="83" t="s">
        <v>336</v>
      </c>
      <c r="L57" s="84" t="s">
        <v>335</v>
      </c>
      <c r="M57" s="85" t="s">
        <v>124</v>
      </c>
      <c r="N57" s="83" t="s">
        <v>337</v>
      </c>
      <c r="O57" s="83" t="s">
        <v>124</v>
      </c>
      <c r="P57" s="83" t="s">
        <v>337</v>
      </c>
      <c r="Q57" s="83" t="s">
        <v>338</v>
      </c>
      <c r="R57" s="84" t="s">
        <v>337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39</v>
      </c>
      <c r="C58" s="89" t="s">
        <v>96</v>
      </c>
      <c r="D58" s="88" t="s">
        <v>61</v>
      </c>
      <c r="E58" s="90" t="s">
        <v>62</v>
      </c>
      <c r="F58" s="89" t="s">
        <v>63</v>
      </c>
      <c r="G58" s="91" t="s">
        <v>300</v>
      </c>
      <c r="H58" s="92" t="s">
        <v>340</v>
      </c>
      <c r="I58" s="92" t="s">
        <v>300</v>
      </c>
      <c r="J58" s="93" t="s">
        <v>340</v>
      </c>
      <c r="K58" s="93" t="s">
        <v>341</v>
      </c>
      <c r="L58" s="94" t="s">
        <v>340</v>
      </c>
      <c r="M58" s="95" t="s">
        <v>303</v>
      </c>
      <c r="N58" s="96" t="s">
        <v>342</v>
      </c>
      <c r="O58" s="96" t="s">
        <v>303</v>
      </c>
      <c r="P58" s="96" t="s">
        <v>342</v>
      </c>
      <c r="Q58" s="96" t="s">
        <v>343</v>
      </c>
      <c r="R58" s="97" t="s">
        <v>342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44</v>
      </c>
      <c r="C59" s="79" t="s">
        <v>96</v>
      </c>
      <c r="D59" s="80" t="s">
        <v>61</v>
      </c>
      <c r="E59" s="81" t="s">
        <v>62</v>
      </c>
      <c r="F59" s="79" t="s">
        <v>58</v>
      </c>
      <c r="G59" s="82" t="s">
        <v>345</v>
      </c>
      <c r="H59" s="80" t="s">
        <v>346</v>
      </c>
      <c r="I59" s="80" t="s">
        <v>345</v>
      </c>
      <c r="J59" s="83" t="s">
        <v>346</v>
      </c>
      <c r="K59" s="83" t="s">
        <v>347</v>
      </c>
      <c r="L59" s="84" t="s">
        <v>346</v>
      </c>
      <c r="M59" s="85" t="s">
        <v>348</v>
      </c>
      <c r="N59" s="83" t="s">
        <v>349</v>
      </c>
      <c r="O59" s="83" t="s">
        <v>348</v>
      </c>
      <c r="P59" s="83" t="s">
        <v>349</v>
      </c>
      <c r="Q59" s="83" t="s">
        <v>350</v>
      </c>
      <c r="R59" s="84" t="s">
        <v>349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51</v>
      </c>
      <c r="C60" s="89" t="s">
        <v>96</v>
      </c>
      <c r="D60" s="88" t="s">
        <v>61</v>
      </c>
      <c r="E60" s="90" t="s">
        <v>62</v>
      </c>
      <c r="F60" s="89" t="s">
        <v>256</v>
      </c>
      <c r="G60" s="91" t="s">
        <v>352</v>
      </c>
      <c r="H60" s="92" t="s">
        <v>353</v>
      </c>
      <c r="I60" s="92" t="s">
        <v>352</v>
      </c>
      <c r="J60" s="93" t="s">
        <v>353</v>
      </c>
      <c r="K60" s="93" t="s">
        <v>352</v>
      </c>
      <c r="L60" s="94" t="s">
        <v>354</v>
      </c>
      <c r="M60" s="95" t="s">
        <v>355</v>
      </c>
      <c r="N60" s="96" t="s">
        <v>356</v>
      </c>
      <c r="O60" s="96" t="s">
        <v>355</v>
      </c>
      <c r="P60" s="96" t="s">
        <v>356</v>
      </c>
      <c r="Q60" s="96" t="s">
        <v>355</v>
      </c>
      <c r="R60" s="97" t="s">
        <v>357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58</v>
      </c>
      <c r="C61" s="79" t="s">
        <v>96</v>
      </c>
      <c r="D61" s="80" t="s">
        <v>61</v>
      </c>
      <c r="E61" s="81" t="s">
        <v>62</v>
      </c>
      <c r="F61" s="79" t="s">
        <v>256</v>
      </c>
      <c r="G61" s="82" t="s">
        <v>359</v>
      </c>
      <c r="H61" s="80" t="s">
        <v>353</v>
      </c>
      <c r="I61" s="80" t="s">
        <v>359</v>
      </c>
      <c r="J61" s="83" t="s">
        <v>353</v>
      </c>
      <c r="K61" s="83" t="s">
        <v>359</v>
      </c>
      <c r="L61" s="84" t="s">
        <v>354</v>
      </c>
      <c r="M61" s="85" t="s">
        <v>360</v>
      </c>
      <c r="N61" s="83" t="s">
        <v>356</v>
      </c>
      <c r="O61" s="83" t="s">
        <v>360</v>
      </c>
      <c r="P61" s="83" t="s">
        <v>356</v>
      </c>
      <c r="Q61" s="83" t="s">
        <v>360</v>
      </c>
      <c r="R61" s="84" t="s">
        <v>357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61</v>
      </c>
      <c r="C62" s="89" t="s">
        <v>96</v>
      </c>
      <c r="D62" s="88" t="s">
        <v>61</v>
      </c>
      <c r="E62" s="90" t="s">
        <v>62</v>
      </c>
      <c r="F62" s="89" t="s">
        <v>256</v>
      </c>
      <c r="G62" s="91" t="s">
        <v>362</v>
      </c>
      <c r="H62" s="92" t="s">
        <v>363</v>
      </c>
      <c r="I62" s="92" t="s">
        <v>362</v>
      </c>
      <c r="J62" s="93" t="s">
        <v>363</v>
      </c>
      <c r="K62" s="93" t="s">
        <v>362</v>
      </c>
      <c r="L62" s="94" t="s">
        <v>364</v>
      </c>
      <c r="M62" s="95" t="s">
        <v>365</v>
      </c>
      <c r="N62" s="96" t="s">
        <v>366</v>
      </c>
      <c r="O62" s="96" t="s">
        <v>365</v>
      </c>
      <c r="P62" s="96" t="s">
        <v>366</v>
      </c>
      <c r="Q62" s="96" t="s">
        <v>365</v>
      </c>
      <c r="R62" s="97" t="s">
        <v>367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68</v>
      </c>
      <c r="C63" s="79" t="s">
        <v>96</v>
      </c>
      <c r="D63" s="80" t="s">
        <v>61</v>
      </c>
      <c r="E63" s="81" t="s">
        <v>62</v>
      </c>
      <c r="F63" s="79" t="s">
        <v>256</v>
      </c>
      <c r="G63" s="82" t="s">
        <v>352</v>
      </c>
      <c r="H63" s="80" t="s">
        <v>363</v>
      </c>
      <c r="I63" s="80" t="s">
        <v>352</v>
      </c>
      <c r="J63" s="83" t="s">
        <v>363</v>
      </c>
      <c r="K63" s="83" t="s">
        <v>352</v>
      </c>
      <c r="L63" s="84" t="s">
        <v>364</v>
      </c>
      <c r="M63" s="85" t="s">
        <v>355</v>
      </c>
      <c r="N63" s="83" t="s">
        <v>366</v>
      </c>
      <c r="O63" s="83" t="s">
        <v>355</v>
      </c>
      <c r="P63" s="83" t="s">
        <v>366</v>
      </c>
      <c r="Q63" s="83" t="s">
        <v>355</v>
      </c>
      <c r="R63" s="84" t="s">
        <v>367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69</v>
      </c>
      <c r="C64" s="89" t="s">
        <v>96</v>
      </c>
      <c r="D64" s="88" t="s">
        <v>61</v>
      </c>
      <c r="E64" s="90" t="s">
        <v>62</v>
      </c>
      <c r="F64" s="89" t="s">
        <v>63</v>
      </c>
      <c r="G64" s="91" t="s">
        <v>370</v>
      </c>
      <c r="H64" s="92" t="s">
        <v>340</v>
      </c>
      <c r="I64" s="92" t="s">
        <v>370</v>
      </c>
      <c r="J64" s="93" t="s">
        <v>340</v>
      </c>
      <c r="K64" s="93" t="s">
        <v>371</v>
      </c>
      <c r="L64" s="94" t="s">
        <v>340</v>
      </c>
      <c r="M64" s="95" t="s">
        <v>372</v>
      </c>
      <c r="N64" s="96" t="s">
        <v>342</v>
      </c>
      <c r="O64" s="96" t="s">
        <v>372</v>
      </c>
      <c r="P64" s="96" t="s">
        <v>342</v>
      </c>
      <c r="Q64" s="96" t="s">
        <v>373</v>
      </c>
      <c r="R64" s="97" t="s">
        <v>342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74</v>
      </c>
      <c r="C65" s="79" t="s">
        <v>96</v>
      </c>
      <c r="D65" s="80" t="s">
        <v>61</v>
      </c>
      <c r="E65" s="81" t="s">
        <v>62</v>
      </c>
      <c r="F65" s="79" t="s">
        <v>58</v>
      </c>
      <c r="G65" s="82" t="s">
        <v>375</v>
      </c>
      <c r="H65" s="80" t="s">
        <v>376</v>
      </c>
      <c r="I65" s="80" t="s">
        <v>375</v>
      </c>
      <c r="J65" s="83" t="s">
        <v>376</v>
      </c>
      <c r="K65" s="83" t="s">
        <v>377</v>
      </c>
      <c r="L65" s="84" t="s">
        <v>376</v>
      </c>
      <c r="M65" s="85" t="s">
        <v>378</v>
      </c>
      <c r="N65" s="83" t="s">
        <v>379</v>
      </c>
      <c r="O65" s="83" t="s">
        <v>378</v>
      </c>
      <c r="P65" s="83" t="s">
        <v>379</v>
      </c>
      <c r="Q65" s="83" t="s">
        <v>380</v>
      </c>
      <c r="R65" s="84" t="s">
        <v>37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81</v>
      </c>
      <c r="C66" s="89" t="s">
        <v>112</v>
      </c>
      <c r="D66" s="88" t="s">
        <v>61</v>
      </c>
      <c r="E66" s="90" t="s">
        <v>62</v>
      </c>
      <c r="F66" s="89" t="s">
        <v>256</v>
      </c>
      <c r="G66" s="91" t="s">
        <v>211</v>
      </c>
      <c r="H66" s="92" t="s">
        <v>382</v>
      </c>
      <c r="I66" s="92" t="s">
        <v>211</v>
      </c>
      <c r="J66" s="93" t="s">
        <v>382</v>
      </c>
      <c r="K66" s="93" t="s">
        <v>211</v>
      </c>
      <c r="L66" s="94" t="s">
        <v>383</v>
      </c>
      <c r="M66" s="95" t="s">
        <v>214</v>
      </c>
      <c r="N66" s="96" t="s">
        <v>384</v>
      </c>
      <c r="O66" s="96" t="s">
        <v>214</v>
      </c>
      <c r="P66" s="96" t="s">
        <v>384</v>
      </c>
      <c r="Q66" s="96" t="s">
        <v>214</v>
      </c>
      <c r="R66" s="97" t="s">
        <v>385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86</v>
      </c>
      <c r="C67" s="79" t="s">
        <v>96</v>
      </c>
      <c r="D67" s="80" t="s">
        <v>61</v>
      </c>
      <c r="E67" s="81" t="s">
        <v>62</v>
      </c>
      <c r="F67" s="79" t="s">
        <v>58</v>
      </c>
      <c r="G67" s="82" t="s">
        <v>387</v>
      </c>
      <c r="H67" s="80" t="s">
        <v>388</v>
      </c>
      <c r="I67" s="80" t="s">
        <v>387</v>
      </c>
      <c r="J67" s="83" t="s">
        <v>388</v>
      </c>
      <c r="K67" s="83" t="s">
        <v>389</v>
      </c>
      <c r="L67" s="84" t="s">
        <v>388</v>
      </c>
      <c r="M67" s="85" t="s">
        <v>390</v>
      </c>
      <c r="N67" s="83" t="s">
        <v>391</v>
      </c>
      <c r="O67" s="83" t="s">
        <v>390</v>
      </c>
      <c r="P67" s="83" t="s">
        <v>391</v>
      </c>
      <c r="Q67" s="83" t="s">
        <v>392</v>
      </c>
      <c r="R67" s="84" t="s">
        <v>391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93</v>
      </c>
      <c r="C68" s="89" t="s">
        <v>96</v>
      </c>
      <c r="D68" s="88" t="s">
        <v>61</v>
      </c>
      <c r="E68" s="90" t="s">
        <v>62</v>
      </c>
      <c r="F68" s="89" t="s">
        <v>63</v>
      </c>
      <c r="G68" s="91" t="s">
        <v>394</v>
      </c>
      <c r="H68" s="92" t="s">
        <v>395</v>
      </c>
      <c r="I68" s="92" t="s">
        <v>394</v>
      </c>
      <c r="J68" s="93" t="s">
        <v>395</v>
      </c>
      <c r="K68" s="93" t="s">
        <v>396</v>
      </c>
      <c r="L68" s="94" t="s">
        <v>395</v>
      </c>
      <c r="M68" s="95" t="s">
        <v>397</v>
      </c>
      <c r="N68" s="96" t="s">
        <v>398</v>
      </c>
      <c r="O68" s="96" t="s">
        <v>397</v>
      </c>
      <c r="P68" s="96" t="s">
        <v>398</v>
      </c>
      <c r="Q68" s="96" t="s">
        <v>399</v>
      </c>
      <c r="R68" s="97" t="s">
        <v>39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00</v>
      </c>
      <c r="C69" s="79" t="s">
        <v>96</v>
      </c>
      <c r="D69" s="80" t="s">
        <v>61</v>
      </c>
      <c r="E69" s="81" t="s">
        <v>62</v>
      </c>
      <c r="F69" s="79" t="s">
        <v>58</v>
      </c>
      <c r="G69" s="82" t="s">
        <v>401</v>
      </c>
      <c r="H69" s="80" t="s">
        <v>402</v>
      </c>
      <c r="I69" s="80" t="s">
        <v>401</v>
      </c>
      <c r="J69" s="83" t="s">
        <v>402</v>
      </c>
      <c r="K69" s="83" t="s">
        <v>403</v>
      </c>
      <c r="L69" s="84" t="s">
        <v>402</v>
      </c>
      <c r="M69" s="85" t="s">
        <v>404</v>
      </c>
      <c r="N69" s="83" t="s">
        <v>405</v>
      </c>
      <c r="O69" s="83" t="s">
        <v>404</v>
      </c>
      <c r="P69" s="83" t="s">
        <v>405</v>
      </c>
      <c r="Q69" s="83" t="s">
        <v>406</v>
      </c>
      <c r="R69" s="84" t="s">
        <v>40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07</v>
      </c>
      <c r="C70" s="89" t="s">
        <v>408</v>
      </c>
      <c r="D70" s="88" t="s">
        <v>61</v>
      </c>
      <c r="E70" s="90" t="s">
        <v>62</v>
      </c>
      <c r="F70" s="89" t="s">
        <v>58</v>
      </c>
      <c r="G70" s="91" t="s">
        <v>409</v>
      </c>
      <c r="H70" s="92" t="s">
        <v>410</v>
      </c>
      <c r="I70" s="92" t="s">
        <v>409</v>
      </c>
      <c r="J70" s="93" t="s">
        <v>410</v>
      </c>
      <c r="K70" s="93" t="s">
        <v>411</v>
      </c>
      <c r="L70" s="94" t="s">
        <v>410</v>
      </c>
      <c r="M70" s="95" t="s">
        <v>412</v>
      </c>
      <c r="N70" s="96" t="s">
        <v>413</v>
      </c>
      <c r="O70" s="96" t="s">
        <v>412</v>
      </c>
      <c r="P70" s="96" t="s">
        <v>413</v>
      </c>
      <c r="Q70" s="96" t="s">
        <v>414</v>
      </c>
      <c r="R70" s="97" t="s">
        <v>41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15</v>
      </c>
      <c r="C71" s="79" t="s">
        <v>416</v>
      </c>
      <c r="D71" s="80" t="s">
        <v>79</v>
      </c>
      <c r="E71" s="81" t="s">
        <v>80</v>
      </c>
      <c r="F71" s="79" t="s">
        <v>58</v>
      </c>
      <c r="G71" s="82" t="s">
        <v>417</v>
      </c>
      <c r="H71" s="80" t="s">
        <v>418</v>
      </c>
      <c r="I71" s="80" t="s">
        <v>417</v>
      </c>
      <c r="J71" s="83" t="s">
        <v>418</v>
      </c>
      <c r="K71" s="83" t="s">
        <v>419</v>
      </c>
      <c r="L71" s="84" t="s">
        <v>418</v>
      </c>
      <c r="M71" s="85" t="s">
        <v>420</v>
      </c>
      <c r="N71" s="83" t="s">
        <v>421</v>
      </c>
      <c r="O71" s="83" t="s">
        <v>420</v>
      </c>
      <c r="P71" s="83" t="s">
        <v>421</v>
      </c>
      <c r="Q71" s="83" t="s">
        <v>422</v>
      </c>
      <c r="R71" s="84" t="s">
        <v>421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23</v>
      </c>
      <c r="C72" s="89" t="s">
        <v>416</v>
      </c>
      <c r="D72" s="88" t="s">
        <v>79</v>
      </c>
      <c r="E72" s="90" t="s">
        <v>80</v>
      </c>
      <c r="F72" s="89" t="s">
        <v>58</v>
      </c>
      <c r="G72" s="91" t="s">
        <v>417</v>
      </c>
      <c r="H72" s="92" t="s">
        <v>424</v>
      </c>
      <c r="I72" s="92" t="s">
        <v>417</v>
      </c>
      <c r="J72" s="93" t="s">
        <v>424</v>
      </c>
      <c r="K72" s="93" t="s">
        <v>419</v>
      </c>
      <c r="L72" s="94" t="s">
        <v>424</v>
      </c>
      <c r="M72" s="95" t="s">
        <v>420</v>
      </c>
      <c r="N72" s="96" t="s">
        <v>425</v>
      </c>
      <c r="O72" s="96" t="s">
        <v>420</v>
      </c>
      <c r="P72" s="96" t="s">
        <v>425</v>
      </c>
      <c r="Q72" s="96" t="s">
        <v>422</v>
      </c>
      <c r="R72" s="97" t="s">
        <v>42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26</v>
      </c>
      <c r="C73" s="79" t="s">
        <v>416</v>
      </c>
      <c r="D73" s="80" t="s">
        <v>79</v>
      </c>
      <c r="E73" s="81" t="s">
        <v>80</v>
      </c>
      <c r="F73" s="79" t="s">
        <v>58</v>
      </c>
      <c r="G73" s="82" t="s">
        <v>427</v>
      </c>
      <c r="H73" s="80" t="s">
        <v>424</v>
      </c>
      <c r="I73" s="80" t="s">
        <v>427</v>
      </c>
      <c r="J73" s="83" t="s">
        <v>424</v>
      </c>
      <c r="K73" s="83" t="s">
        <v>428</v>
      </c>
      <c r="L73" s="84" t="s">
        <v>424</v>
      </c>
      <c r="M73" s="85" t="s">
        <v>429</v>
      </c>
      <c r="N73" s="83" t="s">
        <v>425</v>
      </c>
      <c r="O73" s="83" t="s">
        <v>429</v>
      </c>
      <c r="P73" s="83" t="s">
        <v>425</v>
      </c>
      <c r="Q73" s="83" t="s">
        <v>430</v>
      </c>
      <c r="R73" s="84" t="s">
        <v>42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31</v>
      </c>
      <c r="C74" s="89" t="s">
        <v>416</v>
      </c>
      <c r="D74" s="88" t="s">
        <v>79</v>
      </c>
      <c r="E74" s="90" t="s">
        <v>80</v>
      </c>
      <c r="F74" s="89" t="s">
        <v>58</v>
      </c>
      <c r="G74" s="91" t="s">
        <v>432</v>
      </c>
      <c r="H74" s="92" t="s">
        <v>433</v>
      </c>
      <c r="I74" s="92" t="s">
        <v>432</v>
      </c>
      <c r="J74" s="93" t="s">
        <v>433</v>
      </c>
      <c r="K74" s="93" t="s">
        <v>434</v>
      </c>
      <c r="L74" s="94" t="s">
        <v>433</v>
      </c>
      <c r="M74" s="95" t="s">
        <v>435</v>
      </c>
      <c r="N74" s="96" t="s">
        <v>436</v>
      </c>
      <c r="O74" s="96" t="s">
        <v>435</v>
      </c>
      <c r="P74" s="96" t="s">
        <v>436</v>
      </c>
      <c r="Q74" s="96" t="s">
        <v>437</v>
      </c>
      <c r="R74" s="97" t="s">
        <v>436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38</v>
      </c>
      <c r="C75" s="79" t="s">
        <v>416</v>
      </c>
      <c r="D75" s="80" t="s">
        <v>79</v>
      </c>
      <c r="E75" s="81" t="s">
        <v>80</v>
      </c>
      <c r="F75" s="79" t="s">
        <v>58</v>
      </c>
      <c r="G75" s="82" t="s">
        <v>432</v>
      </c>
      <c r="H75" s="80" t="s">
        <v>439</v>
      </c>
      <c r="I75" s="80" t="s">
        <v>432</v>
      </c>
      <c r="J75" s="83" t="s">
        <v>439</v>
      </c>
      <c r="K75" s="83" t="s">
        <v>434</v>
      </c>
      <c r="L75" s="84" t="s">
        <v>439</v>
      </c>
      <c r="M75" s="85" t="s">
        <v>435</v>
      </c>
      <c r="N75" s="83" t="s">
        <v>440</v>
      </c>
      <c r="O75" s="83" t="s">
        <v>435</v>
      </c>
      <c r="P75" s="83" t="s">
        <v>440</v>
      </c>
      <c r="Q75" s="83" t="s">
        <v>437</v>
      </c>
      <c r="R75" s="84" t="s">
        <v>440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41</v>
      </c>
      <c r="C76" s="89" t="s">
        <v>442</v>
      </c>
      <c r="D76" s="88" t="s">
        <v>61</v>
      </c>
      <c r="E76" s="90" t="s">
        <v>80</v>
      </c>
      <c r="F76" s="89" t="s">
        <v>58</v>
      </c>
      <c r="G76" s="91" t="s">
        <v>443</v>
      </c>
      <c r="H76" s="92" t="s">
        <v>444</v>
      </c>
      <c r="I76" s="92" t="s">
        <v>443</v>
      </c>
      <c r="J76" s="93" t="s">
        <v>444</v>
      </c>
      <c r="K76" s="93" t="s">
        <v>445</v>
      </c>
      <c r="L76" s="94" t="s">
        <v>444</v>
      </c>
      <c r="M76" s="95" t="s">
        <v>446</v>
      </c>
      <c r="N76" s="96" t="s">
        <v>447</v>
      </c>
      <c r="O76" s="96" t="s">
        <v>446</v>
      </c>
      <c r="P76" s="96" t="s">
        <v>447</v>
      </c>
      <c r="Q76" s="96" t="s">
        <v>448</v>
      </c>
      <c r="R76" s="97" t="s">
        <v>447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49</v>
      </c>
      <c r="C77" s="79" t="s">
        <v>442</v>
      </c>
      <c r="D77" s="80" t="s">
        <v>61</v>
      </c>
      <c r="E77" s="81" t="s">
        <v>80</v>
      </c>
      <c r="F77" s="79" t="s">
        <v>58</v>
      </c>
      <c r="G77" s="82" t="s">
        <v>443</v>
      </c>
      <c r="H77" s="80" t="s">
        <v>450</v>
      </c>
      <c r="I77" s="80" t="s">
        <v>443</v>
      </c>
      <c r="J77" s="83" t="s">
        <v>450</v>
      </c>
      <c r="K77" s="83" t="s">
        <v>445</v>
      </c>
      <c r="L77" s="84" t="s">
        <v>450</v>
      </c>
      <c r="M77" s="85" t="s">
        <v>446</v>
      </c>
      <c r="N77" s="83" t="s">
        <v>451</v>
      </c>
      <c r="O77" s="83" t="s">
        <v>446</v>
      </c>
      <c r="P77" s="83" t="s">
        <v>451</v>
      </c>
      <c r="Q77" s="83" t="s">
        <v>448</v>
      </c>
      <c r="R77" s="84" t="s">
        <v>45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52</v>
      </c>
      <c r="C78" s="89" t="s">
        <v>408</v>
      </c>
      <c r="D78" s="88" t="s">
        <v>61</v>
      </c>
      <c r="E78" s="90" t="s">
        <v>62</v>
      </c>
      <c r="F78" s="89" t="s">
        <v>256</v>
      </c>
      <c r="G78" s="91" t="s">
        <v>453</v>
      </c>
      <c r="H78" s="92" t="s">
        <v>454</v>
      </c>
      <c r="I78" s="92" t="s">
        <v>453</v>
      </c>
      <c r="J78" s="93" t="s">
        <v>454</v>
      </c>
      <c r="K78" s="93" t="s">
        <v>453</v>
      </c>
      <c r="L78" s="94" t="s">
        <v>455</v>
      </c>
      <c r="M78" s="95" t="s">
        <v>456</v>
      </c>
      <c r="N78" s="96" t="s">
        <v>457</v>
      </c>
      <c r="O78" s="96" t="s">
        <v>456</v>
      </c>
      <c r="P78" s="96" t="s">
        <v>457</v>
      </c>
      <c r="Q78" s="96" t="s">
        <v>456</v>
      </c>
      <c r="R78" s="97" t="s">
        <v>458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59</v>
      </c>
      <c r="C79" s="79" t="s">
        <v>57</v>
      </c>
      <c r="D79" s="80" t="s">
        <v>57</v>
      </c>
      <c r="E79" s="81" t="s">
        <v>80</v>
      </c>
      <c r="F79" s="79" t="s">
        <v>58</v>
      </c>
      <c r="G79" s="82" t="s">
        <v>88</v>
      </c>
      <c r="H79" s="80" t="s">
        <v>460</v>
      </c>
      <c r="I79" s="80" t="s">
        <v>88</v>
      </c>
      <c r="J79" s="83" t="s">
        <v>460</v>
      </c>
      <c r="K79" s="83" t="s">
        <v>88</v>
      </c>
      <c r="L79" s="84" t="s">
        <v>460</v>
      </c>
      <c r="M79" s="85" t="s">
        <v>461</v>
      </c>
      <c r="N79" s="83" t="s">
        <v>462</v>
      </c>
      <c r="O79" s="83" t="s">
        <v>461</v>
      </c>
      <c r="P79" s="83" t="s">
        <v>462</v>
      </c>
      <c r="Q79" s="83" t="s">
        <v>461</v>
      </c>
      <c r="R79" s="84" t="s">
        <v>46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63</v>
      </c>
      <c r="C80" s="89" t="s">
        <v>57</v>
      </c>
      <c r="D80" s="88" t="s">
        <v>57</v>
      </c>
      <c r="E80" s="90" t="s">
        <v>80</v>
      </c>
      <c r="F80" s="89" t="s">
        <v>58</v>
      </c>
      <c r="G80" s="91" t="s">
        <v>464</v>
      </c>
      <c r="H80" s="92" t="s">
        <v>465</v>
      </c>
      <c r="I80" s="92" t="s">
        <v>464</v>
      </c>
      <c r="J80" s="93" t="s">
        <v>465</v>
      </c>
      <c r="K80" s="93" t="s">
        <v>464</v>
      </c>
      <c r="L80" s="94" t="s">
        <v>465</v>
      </c>
      <c r="M80" s="95" t="s">
        <v>466</v>
      </c>
      <c r="N80" s="96" t="s">
        <v>467</v>
      </c>
      <c r="O80" s="96" t="s">
        <v>466</v>
      </c>
      <c r="P80" s="96" t="s">
        <v>467</v>
      </c>
      <c r="Q80" s="96" t="s">
        <v>466</v>
      </c>
      <c r="R80" s="97" t="s">
        <v>46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68</v>
      </c>
      <c r="C81" s="79" t="s">
        <v>57</v>
      </c>
      <c r="D81" s="80" t="s">
        <v>57</v>
      </c>
      <c r="E81" s="81" t="s">
        <v>80</v>
      </c>
      <c r="F81" s="79" t="s">
        <v>58</v>
      </c>
      <c r="G81" s="82" t="s">
        <v>469</v>
      </c>
      <c r="H81" s="80" t="s">
        <v>470</v>
      </c>
      <c r="I81" s="80" t="s">
        <v>469</v>
      </c>
      <c r="J81" s="83" t="s">
        <v>470</v>
      </c>
      <c r="K81" s="83" t="s">
        <v>469</v>
      </c>
      <c r="L81" s="84" t="s">
        <v>470</v>
      </c>
      <c r="M81" s="85" t="s">
        <v>471</v>
      </c>
      <c r="N81" s="83" t="s">
        <v>472</v>
      </c>
      <c r="O81" s="83" t="s">
        <v>471</v>
      </c>
      <c r="P81" s="83" t="s">
        <v>472</v>
      </c>
      <c r="Q81" s="83" t="s">
        <v>471</v>
      </c>
      <c r="R81" s="84" t="s">
        <v>47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73</v>
      </c>
      <c r="C82" s="89" t="s">
        <v>474</v>
      </c>
      <c r="D82" s="88" t="s">
        <v>57</v>
      </c>
      <c r="E82" s="90" t="s">
        <v>80</v>
      </c>
      <c r="F82" s="89" t="s">
        <v>58</v>
      </c>
      <c r="G82" s="91" t="s">
        <v>475</v>
      </c>
      <c r="H82" s="92" t="s">
        <v>476</v>
      </c>
      <c r="I82" s="92" t="s">
        <v>475</v>
      </c>
      <c r="J82" s="93" t="s">
        <v>476</v>
      </c>
      <c r="K82" s="93" t="s">
        <v>475</v>
      </c>
      <c r="L82" s="94" t="s">
        <v>476</v>
      </c>
      <c r="M82" s="95" t="s">
        <v>477</v>
      </c>
      <c r="N82" s="96" t="s">
        <v>478</v>
      </c>
      <c r="O82" s="96" t="s">
        <v>477</v>
      </c>
      <c r="P82" s="96" t="s">
        <v>478</v>
      </c>
      <c r="Q82" s="96" t="s">
        <v>477</v>
      </c>
      <c r="R82" s="97" t="s">
        <v>478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79</v>
      </c>
      <c r="C83" s="79" t="s">
        <v>474</v>
      </c>
      <c r="D83" s="80" t="s">
        <v>57</v>
      </c>
      <c r="E83" s="81" t="s">
        <v>80</v>
      </c>
      <c r="F83" s="79" t="s">
        <v>58</v>
      </c>
      <c r="G83" s="82" t="s">
        <v>480</v>
      </c>
      <c r="H83" s="80" t="s">
        <v>481</v>
      </c>
      <c r="I83" s="80" t="s">
        <v>480</v>
      </c>
      <c r="J83" s="83" t="s">
        <v>481</v>
      </c>
      <c r="K83" s="83" t="s">
        <v>480</v>
      </c>
      <c r="L83" s="84" t="s">
        <v>481</v>
      </c>
      <c r="M83" s="85" t="s">
        <v>482</v>
      </c>
      <c r="N83" s="83" t="s">
        <v>483</v>
      </c>
      <c r="O83" s="83" t="s">
        <v>482</v>
      </c>
      <c r="P83" s="83" t="s">
        <v>483</v>
      </c>
      <c r="Q83" s="83" t="s">
        <v>482</v>
      </c>
      <c r="R83" s="84" t="s">
        <v>483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84</v>
      </c>
      <c r="C84" s="89" t="s">
        <v>474</v>
      </c>
      <c r="D84" s="88" t="s">
        <v>57</v>
      </c>
      <c r="E84" s="90" t="s">
        <v>80</v>
      </c>
      <c r="F84" s="89" t="s">
        <v>58</v>
      </c>
      <c r="G84" s="91" t="s">
        <v>485</v>
      </c>
      <c r="H84" s="92" t="s">
        <v>476</v>
      </c>
      <c r="I84" s="92" t="s">
        <v>485</v>
      </c>
      <c r="J84" s="93" t="s">
        <v>476</v>
      </c>
      <c r="K84" s="93" t="s">
        <v>485</v>
      </c>
      <c r="L84" s="94" t="s">
        <v>476</v>
      </c>
      <c r="M84" s="95" t="s">
        <v>486</v>
      </c>
      <c r="N84" s="96" t="s">
        <v>478</v>
      </c>
      <c r="O84" s="96" t="s">
        <v>486</v>
      </c>
      <c r="P84" s="96" t="s">
        <v>478</v>
      </c>
      <c r="Q84" s="96" t="s">
        <v>486</v>
      </c>
      <c r="R84" s="97" t="s">
        <v>478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87</v>
      </c>
      <c r="C85" s="79" t="s">
        <v>474</v>
      </c>
      <c r="D85" s="80" t="s">
        <v>57</v>
      </c>
      <c r="E85" s="81" t="s">
        <v>80</v>
      </c>
      <c r="F85" s="79" t="s">
        <v>58</v>
      </c>
      <c r="G85" s="82" t="s">
        <v>488</v>
      </c>
      <c r="H85" s="80" t="s">
        <v>481</v>
      </c>
      <c r="I85" s="80" t="s">
        <v>488</v>
      </c>
      <c r="J85" s="83" t="s">
        <v>481</v>
      </c>
      <c r="K85" s="83" t="s">
        <v>488</v>
      </c>
      <c r="L85" s="84" t="s">
        <v>481</v>
      </c>
      <c r="M85" s="85" t="s">
        <v>489</v>
      </c>
      <c r="N85" s="83" t="s">
        <v>483</v>
      </c>
      <c r="O85" s="83" t="s">
        <v>489</v>
      </c>
      <c r="P85" s="83" t="s">
        <v>483</v>
      </c>
      <c r="Q85" s="83" t="s">
        <v>489</v>
      </c>
      <c r="R85" s="84" t="s">
        <v>483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90</v>
      </c>
      <c r="C86" s="89"/>
      <c r="D86" s="88" t="s">
        <v>57</v>
      </c>
      <c r="E86" s="90" t="s">
        <v>19</v>
      </c>
      <c r="F86" s="89" t="s">
        <v>58</v>
      </c>
      <c r="G86" s="91" t="s">
        <v>58</v>
      </c>
      <c r="H86" s="92" t="s">
        <v>58</v>
      </c>
      <c r="I86" s="92" t="s">
        <v>58</v>
      </c>
      <c r="J86" s="93" t="s">
        <v>58</v>
      </c>
      <c r="K86" s="93" t="s">
        <v>58</v>
      </c>
      <c r="L86" s="94" t="s">
        <v>58</v>
      </c>
      <c r="M86" s="95" t="s">
        <v>58</v>
      </c>
      <c r="N86" s="96" t="s">
        <v>58</v>
      </c>
      <c r="O86" s="96" t="s">
        <v>58</v>
      </c>
      <c r="P86" s="96" t="s">
        <v>58</v>
      </c>
      <c r="Q86" s="96" t="s">
        <v>58</v>
      </c>
      <c r="R86" s="97" t="s">
        <v>58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91</v>
      </c>
      <c r="C87" s="79"/>
      <c r="D87" s="80" t="s">
        <v>57</v>
      </c>
      <c r="E87" s="81" t="s">
        <v>19</v>
      </c>
      <c r="F87" s="79" t="s">
        <v>58</v>
      </c>
      <c r="G87" s="82" t="s">
        <v>58</v>
      </c>
      <c r="H87" s="80" t="s">
        <v>58</v>
      </c>
      <c r="I87" s="80" t="s">
        <v>58</v>
      </c>
      <c r="J87" s="83" t="s">
        <v>58</v>
      </c>
      <c r="K87" s="83" t="s">
        <v>58</v>
      </c>
      <c r="L87" s="84" t="s">
        <v>58</v>
      </c>
      <c r="M87" s="85" t="s">
        <v>58</v>
      </c>
      <c r="N87" s="83" t="s">
        <v>58</v>
      </c>
      <c r="O87" s="83" t="s">
        <v>58</v>
      </c>
      <c r="P87" s="83" t="s">
        <v>58</v>
      </c>
      <c r="Q87" s="83" t="s">
        <v>58</v>
      </c>
      <c r="R87" s="84" t="s">
        <v>5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92</v>
      </c>
      <c r="C88" s="89"/>
      <c r="D88" s="88" t="s">
        <v>57</v>
      </c>
      <c r="E88" s="90" t="s">
        <v>19</v>
      </c>
      <c r="F88" s="89" t="s">
        <v>58</v>
      </c>
      <c r="G88" s="91" t="s">
        <v>58</v>
      </c>
      <c r="H88" s="92" t="s">
        <v>58</v>
      </c>
      <c r="I88" s="92" t="s">
        <v>58</v>
      </c>
      <c r="J88" s="93" t="s">
        <v>58</v>
      </c>
      <c r="K88" s="93" t="s">
        <v>58</v>
      </c>
      <c r="L88" s="94" t="s">
        <v>58</v>
      </c>
      <c r="M88" s="95" t="s">
        <v>58</v>
      </c>
      <c r="N88" s="96" t="s">
        <v>58</v>
      </c>
      <c r="O88" s="96" t="s">
        <v>58</v>
      </c>
      <c r="P88" s="96" t="s">
        <v>58</v>
      </c>
      <c r="Q88" s="96" t="s">
        <v>58</v>
      </c>
      <c r="R88" s="97" t="s">
        <v>58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93</v>
      </c>
      <c r="C89" s="79"/>
      <c r="D89" s="80" t="s">
        <v>57</v>
      </c>
      <c r="E89" s="81" t="s">
        <v>19</v>
      </c>
      <c r="F89" s="79" t="s">
        <v>58</v>
      </c>
      <c r="G89" s="82" t="s">
        <v>58</v>
      </c>
      <c r="H89" s="80" t="s">
        <v>58</v>
      </c>
      <c r="I89" s="80" t="s">
        <v>58</v>
      </c>
      <c r="J89" s="83" t="s">
        <v>58</v>
      </c>
      <c r="K89" s="83" t="s">
        <v>58</v>
      </c>
      <c r="L89" s="84" t="s">
        <v>58</v>
      </c>
      <c r="M89" s="85" t="s">
        <v>58</v>
      </c>
      <c r="N89" s="83" t="s">
        <v>58</v>
      </c>
      <c r="O89" s="83" t="s">
        <v>58</v>
      </c>
      <c r="P89" s="83" t="s">
        <v>58</v>
      </c>
      <c r="Q89" s="83" t="s">
        <v>58</v>
      </c>
      <c r="R89" s="84" t="s">
        <v>5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94</v>
      </c>
      <c r="C90" s="89" t="s">
        <v>495</v>
      </c>
      <c r="D90" s="88" t="s">
        <v>57</v>
      </c>
      <c r="E90" s="90" t="s">
        <v>80</v>
      </c>
      <c r="F90" s="89" t="s">
        <v>58</v>
      </c>
      <c r="G90" s="91" t="s">
        <v>496</v>
      </c>
      <c r="H90" s="92" t="s">
        <v>497</v>
      </c>
      <c r="I90" s="92" t="s">
        <v>496</v>
      </c>
      <c r="J90" s="93" t="s">
        <v>497</v>
      </c>
      <c r="K90" s="93" t="s">
        <v>496</v>
      </c>
      <c r="L90" s="94" t="s">
        <v>497</v>
      </c>
      <c r="M90" s="95" t="s">
        <v>498</v>
      </c>
      <c r="N90" s="96" t="s">
        <v>499</v>
      </c>
      <c r="O90" s="96" t="s">
        <v>498</v>
      </c>
      <c r="P90" s="96" t="s">
        <v>499</v>
      </c>
      <c r="Q90" s="96" t="s">
        <v>498</v>
      </c>
      <c r="R90" s="97" t="s">
        <v>499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00</v>
      </c>
      <c r="C91" s="79" t="s">
        <v>495</v>
      </c>
      <c r="D91" s="80" t="s">
        <v>57</v>
      </c>
      <c r="E91" s="81" t="s">
        <v>80</v>
      </c>
      <c r="F91" s="79" t="s">
        <v>58</v>
      </c>
      <c r="G91" s="82" t="s">
        <v>501</v>
      </c>
      <c r="H91" s="80" t="s">
        <v>497</v>
      </c>
      <c r="I91" s="80" t="s">
        <v>501</v>
      </c>
      <c r="J91" s="83" t="s">
        <v>497</v>
      </c>
      <c r="K91" s="83" t="s">
        <v>501</v>
      </c>
      <c r="L91" s="84" t="s">
        <v>497</v>
      </c>
      <c r="M91" s="85" t="s">
        <v>502</v>
      </c>
      <c r="N91" s="83" t="s">
        <v>499</v>
      </c>
      <c r="O91" s="83" t="s">
        <v>502</v>
      </c>
      <c r="P91" s="83" t="s">
        <v>499</v>
      </c>
      <c r="Q91" s="83" t="s">
        <v>502</v>
      </c>
      <c r="R91" s="84" t="s">
        <v>49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03</v>
      </c>
      <c r="C92" s="89" t="s">
        <v>495</v>
      </c>
      <c r="D92" s="88" t="s">
        <v>57</v>
      </c>
      <c r="E92" s="90" t="s">
        <v>80</v>
      </c>
      <c r="F92" s="89" t="s">
        <v>58</v>
      </c>
      <c r="G92" s="91" t="s">
        <v>504</v>
      </c>
      <c r="H92" s="92" t="s">
        <v>497</v>
      </c>
      <c r="I92" s="92" t="s">
        <v>504</v>
      </c>
      <c r="J92" s="93" t="s">
        <v>497</v>
      </c>
      <c r="K92" s="93" t="s">
        <v>504</v>
      </c>
      <c r="L92" s="94" t="s">
        <v>497</v>
      </c>
      <c r="M92" s="95" t="s">
        <v>505</v>
      </c>
      <c r="N92" s="96" t="s">
        <v>499</v>
      </c>
      <c r="O92" s="96" t="s">
        <v>505</v>
      </c>
      <c r="P92" s="96" t="s">
        <v>499</v>
      </c>
      <c r="Q92" s="96" t="s">
        <v>505</v>
      </c>
      <c r="R92" s="97" t="s">
        <v>499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06</v>
      </c>
      <c r="C93" s="79" t="s">
        <v>495</v>
      </c>
      <c r="D93" s="80" t="s">
        <v>57</v>
      </c>
      <c r="E93" s="81" t="s">
        <v>80</v>
      </c>
      <c r="F93" s="79" t="s">
        <v>88</v>
      </c>
      <c r="G93" s="82" t="s">
        <v>507</v>
      </c>
      <c r="H93" s="80" t="s">
        <v>497</v>
      </c>
      <c r="I93" s="80" t="s">
        <v>507</v>
      </c>
      <c r="J93" s="83" t="s">
        <v>497</v>
      </c>
      <c r="K93" s="83" t="s">
        <v>507</v>
      </c>
      <c r="L93" s="84" t="s">
        <v>497</v>
      </c>
      <c r="M93" s="85" t="s">
        <v>508</v>
      </c>
      <c r="N93" s="83" t="s">
        <v>499</v>
      </c>
      <c r="O93" s="83" t="s">
        <v>508</v>
      </c>
      <c r="P93" s="83" t="s">
        <v>499</v>
      </c>
      <c r="Q93" s="83" t="s">
        <v>508</v>
      </c>
      <c r="R93" s="84" t="s">
        <v>49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09</v>
      </c>
      <c r="C94" s="89" t="s">
        <v>495</v>
      </c>
      <c r="D94" s="88" t="s">
        <v>57</v>
      </c>
      <c r="E94" s="90" t="s">
        <v>80</v>
      </c>
      <c r="F94" s="89" t="s">
        <v>88</v>
      </c>
      <c r="G94" s="91" t="s">
        <v>510</v>
      </c>
      <c r="H94" s="92" t="s">
        <v>497</v>
      </c>
      <c r="I94" s="92" t="s">
        <v>510</v>
      </c>
      <c r="J94" s="93" t="s">
        <v>497</v>
      </c>
      <c r="K94" s="93" t="s">
        <v>510</v>
      </c>
      <c r="L94" s="94" t="s">
        <v>497</v>
      </c>
      <c r="M94" s="95" t="s">
        <v>511</v>
      </c>
      <c r="N94" s="96" t="s">
        <v>499</v>
      </c>
      <c r="O94" s="96" t="s">
        <v>511</v>
      </c>
      <c r="P94" s="96" t="s">
        <v>499</v>
      </c>
      <c r="Q94" s="96" t="s">
        <v>511</v>
      </c>
      <c r="R94" s="97" t="s">
        <v>499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12</v>
      </c>
      <c r="C95" s="79" t="s">
        <v>495</v>
      </c>
      <c r="D95" s="80" t="s">
        <v>57</v>
      </c>
      <c r="E95" s="81" t="s">
        <v>80</v>
      </c>
      <c r="F95" s="79" t="s">
        <v>88</v>
      </c>
      <c r="G95" s="82" t="s">
        <v>513</v>
      </c>
      <c r="H95" s="80" t="s">
        <v>497</v>
      </c>
      <c r="I95" s="80" t="s">
        <v>513</v>
      </c>
      <c r="J95" s="83" t="s">
        <v>497</v>
      </c>
      <c r="K95" s="83" t="s">
        <v>513</v>
      </c>
      <c r="L95" s="84" t="s">
        <v>497</v>
      </c>
      <c r="M95" s="85" t="s">
        <v>514</v>
      </c>
      <c r="N95" s="83" t="s">
        <v>499</v>
      </c>
      <c r="O95" s="83" t="s">
        <v>514</v>
      </c>
      <c r="P95" s="83" t="s">
        <v>499</v>
      </c>
      <c r="Q95" s="83" t="s">
        <v>514</v>
      </c>
      <c r="R95" s="84" t="s">
        <v>499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15</v>
      </c>
      <c r="C96" s="89" t="s">
        <v>516</v>
      </c>
      <c r="D96" s="88" t="s">
        <v>79</v>
      </c>
      <c r="E96" s="90" t="s">
        <v>80</v>
      </c>
      <c r="F96" s="89" t="s">
        <v>63</v>
      </c>
      <c r="G96" s="91" t="s">
        <v>517</v>
      </c>
      <c r="H96" s="92" t="s">
        <v>518</v>
      </c>
      <c r="I96" s="92" t="s">
        <v>517</v>
      </c>
      <c r="J96" s="93" t="s">
        <v>518</v>
      </c>
      <c r="K96" s="93" t="s">
        <v>519</v>
      </c>
      <c r="L96" s="94" t="s">
        <v>518</v>
      </c>
      <c r="M96" s="95" t="s">
        <v>520</v>
      </c>
      <c r="N96" s="96" t="s">
        <v>521</v>
      </c>
      <c r="O96" s="96" t="s">
        <v>520</v>
      </c>
      <c r="P96" s="96" t="s">
        <v>521</v>
      </c>
      <c r="Q96" s="96" t="s">
        <v>522</v>
      </c>
      <c r="R96" s="97" t="s">
        <v>52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23</v>
      </c>
      <c r="C97" s="79" t="s">
        <v>516</v>
      </c>
      <c r="D97" s="80" t="s">
        <v>79</v>
      </c>
      <c r="E97" s="81" t="s">
        <v>80</v>
      </c>
      <c r="F97" s="79" t="s">
        <v>58</v>
      </c>
      <c r="G97" s="82" t="s">
        <v>524</v>
      </c>
      <c r="H97" s="80" t="s">
        <v>525</v>
      </c>
      <c r="I97" s="80" t="s">
        <v>524</v>
      </c>
      <c r="J97" s="83" t="s">
        <v>525</v>
      </c>
      <c r="K97" s="83" t="s">
        <v>526</v>
      </c>
      <c r="L97" s="84" t="s">
        <v>525</v>
      </c>
      <c r="M97" s="85" t="s">
        <v>527</v>
      </c>
      <c r="N97" s="83" t="s">
        <v>528</v>
      </c>
      <c r="O97" s="83" t="s">
        <v>527</v>
      </c>
      <c r="P97" s="83" t="s">
        <v>528</v>
      </c>
      <c r="Q97" s="83" t="s">
        <v>529</v>
      </c>
      <c r="R97" s="84" t="s">
        <v>52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30</v>
      </c>
      <c r="C98" s="89" t="s">
        <v>531</v>
      </c>
      <c r="D98" s="88" t="s">
        <v>79</v>
      </c>
      <c r="E98" s="90" t="s">
        <v>80</v>
      </c>
      <c r="F98" s="89" t="s">
        <v>256</v>
      </c>
      <c r="G98" s="91" t="s">
        <v>532</v>
      </c>
      <c r="H98" s="92" t="s">
        <v>533</v>
      </c>
      <c r="I98" s="92" t="s">
        <v>532</v>
      </c>
      <c r="J98" s="93" t="s">
        <v>533</v>
      </c>
      <c r="K98" s="93" t="s">
        <v>532</v>
      </c>
      <c r="L98" s="94" t="s">
        <v>534</v>
      </c>
      <c r="M98" s="95" t="s">
        <v>535</v>
      </c>
      <c r="N98" s="96" t="s">
        <v>536</v>
      </c>
      <c r="O98" s="96" t="s">
        <v>535</v>
      </c>
      <c r="P98" s="96" t="s">
        <v>536</v>
      </c>
      <c r="Q98" s="96" t="s">
        <v>535</v>
      </c>
      <c r="R98" s="97" t="s">
        <v>537</v>
      </c>
      <c r="S98" s="86"/>
    </row>
    <row r="99" s="75" customFormat="true" ht="25.5" hidden="false" customHeight="false" outlineLevel="0" collapsed="false">
      <c r="A99" s="77" t="n">
        <f aca="false">ROW(A99)-ROW($A$14)</f>
        <v>85</v>
      </c>
      <c r="B99" s="78" t="s">
        <v>538</v>
      </c>
      <c r="C99" s="79" t="s">
        <v>539</v>
      </c>
      <c r="D99" s="80" t="s">
        <v>79</v>
      </c>
      <c r="E99" s="81" t="s">
        <v>80</v>
      </c>
      <c r="F99" s="79" t="s">
        <v>88</v>
      </c>
      <c r="G99" s="82" t="s">
        <v>540</v>
      </c>
      <c r="H99" s="80" t="s">
        <v>541</v>
      </c>
      <c r="I99" s="80" t="s">
        <v>540</v>
      </c>
      <c r="J99" s="83" t="s">
        <v>541</v>
      </c>
      <c r="K99" s="83" t="s">
        <v>409</v>
      </c>
      <c r="L99" s="84" t="s">
        <v>541</v>
      </c>
      <c r="M99" s="85" t="s">
        <v>542</v>
      </c>
      <c r="N99" s="83" t="s">
        <v>543</v>
      </c>
      <c r="O99" s="83" t="s">
        <v>542</v>
      </c>
      <c r="P99" s="83" t="s">
        <v>543</v>
      </c>
      <c r="Q99" s="83" t="s">
        <v>412</v>
      </c>
      <c r="R99" s="84" t="s">
        <v>543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44</v>
      </c>
      <c r="C100" s="89" t="s">
        <v>516</v>
      </c>
      <c r="D100" s="88" t="s">
        <v>79</v>
      </c>
      <c r="E100" s="90" t="s">
        <v>80</v>
      </c>
      <c r="F100" s="89" t="s">
        <v>63</v>
      </c>
      <c r="G100" s="91" t="s">
        <v>432</v>
      </c>
      <c r="H100" s="92" t="s">
        <v>545</v>
      </c>
      <c r="I100" s="92" t="s">
        <v>432</v>
      </c>
      <c r="J100" s="93" t="s">
        <v>545</v>
      </c>
      <c r="K100" s="93" t="s">
        <v>546</v>
      </c>
      <c r="L100" s="94" t="s">
        <v>545</v>
      </c>
      <c r="M100" s="95" t="s">
        <v>435</v>
      </c>
      <c r="N100" s="96" t="s">
        <v>547</v>
      </c>
      <c r="O100" s="96" t="s">
        <v>435</v>
      </c>
      <c r="P100" s="96" t="s">
        <v>547</v>
      </c>
      <c r="Q100" s="96" t="s">
        <v>548</v>
      </c>
      <c r="R100" s="97" t="s">
        <v>547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49</v>
      </c>
      <c r="C101" s="79" t="s">
        <v>550</v>
      </c>
      <c r="D101" s="80" t="s">
        <v>79</v>
      </c>
      <c r="E101" s="81" t="s">
        <v>80</v>
      </c>
      <c r="F101" s="79" t="s">
        <v>58</v>
      </c>
      <c r="G101" s="82" t="s">
        <v>551</v>
      </c>
      <c r="H101" s="80" t="s">
        <v>552</v>
      </c>
      <c r="I101" s="80" t="s">
        <v>551</v>
      </c>
      <c r="J101" s="83" t="s">
        <v>552</v>
      </c>
      <c r="K101" s="83" t="s">
        <v>553</v>
      </c>
      <c r="L101" s="84" t="s">
        <v>552</v>
      </c>
      <c r="M101" s="85" t="s">
        <v>554</v>
      </c>
      <c r="N101" s="83" t="s">
        <v>555</v>
      </c>
      <c r="O101" s="83" t="s">
        <v>554</v>
      </c>
      <c r="P101" s="83" t="s">
        <v>555</v>
      </c>
      <c r="Q101" s="83" t="s">
        <v>556</v>
      </c>
      <c r="R101" s="84" t="s">
        <v>555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57</v>
      </c>
      <c r="C102" s="89" t="s">
        <v>550</v>
      </c>
      <c r="D102" s="88" t="s">
        <v>79</v>
      </c>
      <c r="E102" s="90" t="s">
        <v>80</v>
      </c>
      <c r="F102" s="89" t="s">
        <v>58</v>
      </c>
      <c r="G102" s="91" t="s">
        <v>551</v>
      </c>
      <c r="H102" s="92" t="s">
        <v>558</v>
      </c>
      <c r="I102" s="92" t="s">
        <v>551</v>
      </c>
      <c r="J102" s="93" t="s">
        <v>558</v>
      </c>
      <c r="K102" s="93" t="s">
        <v>553</v>
      </c>
      <c r="L102" s="94" t="s">
        <v>558</v>
      </c>
      <c r="M102" s="95" t="s">
        <v>554</v>
      </c>
      <c r="N102" s="96" t="s">
        <v>559</v>
      </c>
      <c r="O102" s="96" t="s">
        <v>554</v>
      </c>
      <c r="P102" s="96" t="s">
        <v>559</v>
      </c>
      <c r="Q102" s="96" t="s">
        <v>556</v>
      </c>
      <c r="R102" s="97" t="s">
        <v>559</v>
      </c>
      <c r="S102" s="86"/>
    </row>
    <row r="103" s="75" customFormat="true" ht="25.5" hidden="false" customHeight="false" outlineLevel="0" collapsed="false">
      <c r="A103" s="77" t="n">
        <f aca="false">ROW(A103)-ROW($A$14)</f>
        <v>89</v>
      </c>
      <c r="B103" s="78" t="s">
        <v>560</v>
      </c>
      <c r="C103" s="79" t="s">
        <v>539</v>
      </c>
      <c r="D103" s="80" t="s">
        <v>79</v>
      </c>
      <c r="E103" s="81" t="s">
        <v>80</v>
      </c>
      <c r="F103" s="79" t="s">
        <v>88</v>
      </c>
      <c r="G103" s="82" t="s">
        <v>250</v>
      </c>
      <c r="H103" s="80" t="s">
        <v>561</v>
      </c>
      <c r="I103" s="80" t="s">
        <v>250</v>
      </c>
      <c r="J103" s="83" t="s">
        <v>561</v>
      </c>
      <c r="K103" s="83" t="s">
        <v>562</v>
      </c>
      <c r="L103" s="84" t="s">
        <v>561</v>
      </c>
      <c r="M103" s="85" t="s">
        <v>251</v>
      </c>
      <c r="N103" s="83" t="s">
        <v>563</v>
      </c>
      <c r="O103" s="83" t="s">
        <v>251</v>
      </c>
      <c r="P103" s="83" t="s">
        <v>563</v>
      </c>
      <c r="Q103" s="83" t="s">
        <v>564</v>
      </c>
      <c r="R103" s="84" t="s">
        <v>563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65</v>
      </c>
      <c r="C104" s="89" t="s">
        <v>550</v>
      </c>
      <c r="D104" s="88" t="s">
        <v>79</v>
      </c>
      <c r="E104" s="90" t="s">
        <v>80</v>
      </c>
      <c r="F104" s="89" t="s">
        <v>63</v>
      </c>
      <c r="G104" s="91" t="s">
        <v>566</v>
      </c>
      <c r="H104" s="92" t="s">
        <v>561</v>
      </c>
      <c r="I104" s="92" t="s">
        <v>566</v>
      </c>
      <c r="J104" s="93" t="s">
        <v>561</v>
      </c>
      <c r="K104" s="93" t="s">
        <v>567</v>
      </c>
      <c r="L104" s="94" t="s">
        <v>561</v>
      </c>
      <c r="M104" s="95" t="s">
        <v>568</v>
      </c>
      <c r="N104" s="96" t="s">
        <v>563</v>
      </c>
      <c r="O104" s="96" t="s">
        <v>568</v>
      </c>
      <c r="P104" s="96" t="s">
        <v>563</v>
      </c>
      <c r="Q104" s="96" t="s">
        <v>569</v>
      </c>
      <c r="R104" s="97" t="s">
        <v>56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70</v>
      </c>
      <c r="C105" s="79" t="s">
        <v>516</v>
      </c>
      <c r="D105" s="80" t="s">
        <v>79</v>
      </c>
      <c r="E105" s="81" t="s">
        <v>80</v>
      </c>
      <c r="F105" s="79" t="s">
        <v>58</v>
      </c>
      <c r="G105" s="82" t="s">
        <v>571</v>
      </c>
      <c r="H105" s="80" t="s">
        <v>572</v>
      </c>
      <c r="I105" s="80" t="s">
        <v>571</v>
      </c>
      <c r="J105" s="83" t="s">
        <v>572</v>
      </c>
      <c r="K105" s="83" t="s">
        <v>573</v>
      </c>
      <c r="L105" s="84" t="s">
        <v>572</v>
      </c>
      <c r="M105" s="85" t="s">
        <v>574</v>
      </c>
      <c r="N105" s="83" t="s">
        <v>575</v>
      </c>
      <c r="O105" s="83" t="s">
        <v>574</v>
      </c>
      <c r="P105" s="83" t="s">
        <v>575</v>
      </c>
      <c r="Q105" s="83" t="s">
        <v>576</v>
      </c>
      <c r="R105" s="84" t="s">
        <v>575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77</v>
      </c>
      <c r="C106" s="89" t="s">
        <v>578</v>
      </c>
      <c r="D106" s="88" t="s">
        <v>79</v>
      </c>
      <c r="E106" s="90" t="s">
        <v>80</v>
      </c>
      <c r="F106" s="89" t="s">
        <v>63</v>
      </c>
      <c r="G106" s="91" t="s">
        <v>63</v>
      </c>
      <c r="H106" s="92" t="s">
        <v>579</v>
      </c>
      <c r="I106" s="92" t="s">
        <v>63</v>
      </c>
      <c r="J106" s="93" t="s">
        <v>579</v>
      </c>
      <c r="K106" s="93" t="s">
        <v>580</v>
      </c>
      <c r="L106" s="94" t="s">
        <v>581</v>
      </c>
      <c r="M106" s="95" t="s">
        <v>582</v>
      </c>
      <c r="N106" s="96" t="s">
        <v>583</v>
      </c>
      <c r="O106" s="96" t="s">
        <v>582</v>
      </c>
      <c r="P106" s="96" t="s">
        <v>583</v>
      </c>
      <c r="Q106" s="96" t="s">
        <v>584</v>
      </c>
      <c r="R106" s="97" t="s">
        <v>585</v>
      </c>
      <c r="S106" s="86"/>
    </row>
    <row r="107" s="75" customFormat="true" ht="25.5" hidden="false" customHeight="false" outlineLevel="0" collapsed="false">
      <c r="A107" s="77" t="n">
        <f aca="false">ROW(A107)-ROW($A$14)</f>
        <v>93</v>
      </c>
      <c r="B107" s="78" t="s">
        <v>586</v>
      </c>
      <c r="C107" s="79" t="s">
        <v>539</v>
      </c>
      <c r="D107" s="80" t="s">
        <v>79</v>
      </c>
      <c r="E107" s="81" t="s">
        <v>80</v>
      </c>
      <c r="F107" s="79" t="s">
        <v>88</v>
      </c>
      <c r="G107" s="82" t="s">
        <v>587</v>
      </c>
      <c r="H107" s="80" t="s">
        <v>541</v>
      </c>
      <c r="I107" s="80" t="s">
        <v>587</v>
      </c>
      <c r="J107" s="83" t="s">
        <v>541</v>
      </c>
      <c r="K107" s="83" t="s">
        <v>588</v>
      </c>
      <c r="L107" s="84" t="s">
        <v>541</v>
      </c>
      <c r="M107" s="85" t="s">
        <v>589</v>
      </c>
      <c r="N107" s="83" t="s">
        <v>543</v>
      </c>
      <c r="O107" s="83" t="s">
        <v>589</v>
      </c>
      <c r="P107" s="83" t="s">
        <v>543</v>
      </c>
      <c r="Q107" s="83" t="s">
        <v>590</v>
      </c>
      <c r="R107" s="84" t="s">
        <v>54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91</v>
      </c>
      <c r="C108" s="89" t="s">
        <v>516</v>
      </c>
      <c r="D108" s="88" t="s">
        <v>79</v>
      </c>
      <c r="E108" s="90" t="s">
        <v>80</v>
      </c>
      <c r="F108" s="89" t="s">
        <v>63</v>
      </c>
      <c r="G108" s="91" t="s">
        <v>592</v>
      </c>
      <c r="H108" s="92" t="s">
        <v>593</v>
      </c>
      <c r="I108" s="92" t="s">
        <v>592</v>
      </c>
      <c r="J108" s="93" t="s">
        <v>593</v>
      </c>
      <c r="K108" s="93" t="s">
        <v>594</v>
      </c>
      <c r="L108" s="94" t="s">
        <v>593</v>
      </c>
      <c r="M108" s="95" t="s">
        <v>595</v>
      </c>
      <c r="N108" s="96" t="s">
        <v>596</v>
      </c>
      <c r="O108" s="96" t="s">
        <v>595</v>
      </c>
      <c r="P108" s="96" t="s">
        <v>596</v>
      </c>
      <c r="Q108" s="96" t="s">
        <v>597</v>
      </c>
      <c r="R108" s="97" t="s">
        <v>596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98</v>
      </c>
      <c r="C109" s="79" t="s">
        <v>516</v>
      </c>
      <c r="D109" s="80" t="s">
        <v>79</v>
      </c>
      <c r="E109" s="81" t="s">
        <v>80</v>
      </c>
      <c r="F109" s="79" t="s">
        <v>63</v>
      </c>
      <c r="G109" s="82" t="s">
        <v>599</v>
      </c>
      <c r="H109" s="80" t="s">
        <v>600</v>
      </c>
      <c r="I109" s="80" t="s">
        <v>599</v>
      </c>
      <c r="J109" s="83" t="s">
        <v>600</v>
      </c>
      <c r="K109" s="83" t="s">
        <v>601</v>
      </c>
      <c r="L109" s="84" t="s">
        <v>600</v>
      </c>
      <c r="M109" s="85" t="s">
        <v>602</v>
      </c>
      <c r="N109" s="83" t="s">
        <v>603</v>
      </c>
      <c r="O109" s="83" t="s">
        <v>602</v>
      </c>
      <c r="P109" s="83" t="s">
        <v>603</v>
      </c>
      <c r="Q109" s="83" t="s">
        <v>604</v>
      </c>
      <c r="R109" s="84" t="s">
        <v>603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05</v>
      </c>
      <c r="C110" s="89" t="s">
        <v>550</v>
      </c>
      <c r="D110" s="88" t="s">
        <v>79</v>
      </c>
      <c r="E110" s="90" t="s">
        <v>80</v>
      </c>
      <c r="F110" s="89" t="s">
        <v>63</v>
      </c>
      <c r="G110" s="91" t="s">
        <v>606</v>
      </c>
      <c r="H110" s="92" t="s">
        <v>607</v>
      </c>
      <c r="I110" s="92" t="s">
        <v>606</v>
      </c>
      <c r="J110" s="93" t="s">
        <v>607</v>
      </c>
      <c r="K110" s="93" t="s">
        <v>608</v>
      </c>
      <c r="L110" s="94" t="s">
        <v>607</v>
      </c>
      <c r="M110" s="95" t="s">
        <v>609</v>
      </c>
      <c r="N110" s="96" t="s">
        <v>610</v>
      </c>
      <c r="O110" s="96" t="s">
        <v>609</v>
      </c>
      <c r="P110" s="96" t="s">
        <v>610</v>
      </c>
      <c r="Q110" s="96" t="s">
        <v>611</v>
      </c>
      <c r="R110" s="97" t="s">
        <v>610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12</v>
      </c>
      <c r="C111" s="79" t="s">
        <v>531</v>
      </c>
      <c r="D111" s="80" t="s">
        <v>79</v>
      </c>
      <c r="E111" s="81" t="s">
        <v>80</v>
      </c>
      <c r="F111" s="79" t="s">
        <v>63</v>
      </c>
      <c r="G111" s="82" t="s">
        <v>613</v>
      </c>
      <c r="H111" s="80" t="s">
        <v>614</v>
      </c>
      <c r="I111" s="80" t="s">
        <v>613</v>
      </c>
      <c r="J111" s="83" t="s">
        <v>614</v>
      </c>
      <c r="K111" s="83" t="s">
        <v>121</v>
      </c>
      <c r="L111" s="84" t="s">
        <v>614</v>
      </c>
      <c r="M111" s="85" t="s">
        <v>615</v>
      </c>
      <c r="N111" s="83" t="s">
        <v>616</v>
      </c>
      <c r="O111" s="83" t="s">
        <v>615</v>
      </c>
      <c r="P111" s="83" t="s">
        <v>616</v>
      </c>
      <c r="Q111" s="83" t="s">
        <v>124</v>
      </c>
      <c r="R111" s="84" t="s">
        <v>61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17</v>
      </c>
      <c r="C112" s="89" t="s">
        <v>531</v>
      </c>
      <c r="D112" s="88" t="s">
        <v>79</v>
      </c>
      <c r="E112" s="90" t="s">
        <v>80</v>
      </c>
      <c r="F112" s="89" t="s">
        <v>63</v>
      </c>
      <c r="G112" s="91" t="s">
        <v>618</v>
      </c>
      <c r="H112" s="92" t="s">
        <v>619</v>
      </c>
      <c r="I112" s="92" t="s">
        <v>618</v>
      </c>
      <c r="J112" s="93" t="s">
        <v>619</v>
      </c>
      <c r="K112" s="93" t="s">
        <v>156</v>
      </c>
      <c r="L112" s="94" t="s">
        <v>619</v>
      </c>
      <c r="M112" s="95" t="s">
        <v>620</v>
      </c>
      <c r="N112" s="96" t="s">
        <v>621</v>
      </c>
      <c r="O112" s="96" t="s">
        <v>620</v>
      </c>
      <c r="P112" s="96" t="s">
        <v>621</v>
      </c>
      <c r="Q112" s="96" t="s">
        <v>158</v>
      </c>
      <c r="R112" s="97" t="s">
        <v>621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22</v>
      </c>
      <c r="C113" s="79" t="s">
        <v>531</v>
      </c>
      <c r="D113" s="80" t="s">
        <v>79</v>
      </c>
      <c r="E113" s="81" t="s">
        <v>80</v>
      </c>
      <c r="F113" s="79" t="s">
        <v>63</v>
      </c>
      <c r="G113" s="82" t="s">
        <v>618</v>
      </c>
      <c r="H113" s="80" t="s">
        <v>623</v>
      </c>
      <c r="I113" s="80" t="s">
        <v>618</v>
      </c>
      <c r="J113" s="83" t="s">
        <v>623</v>
      </c>
      <c r="K113" s="83" t="s">
        <v>156</v>
      </c>
      <c r="L113" s="84" t="s">
        <v>623</v>
      </c>
      <c r="M113" s="85" t="s">
        <v>620</v>
      </c>
      <c r="N113" s="83" t="s">
        <v>624</v>
      </c>
      <c r="O113" s="83" t="s">
        <v>620</v>
      </c>
      <c r="P113" s="83" t="s">
        <v>624</v>
      </c>
      <c r="Q113" s="83" t="s">
        <v>158</v>
      </c>
      <c r="R113" s="84" t="s">
        <v>624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25</v>
      </c>
      <c r="C114" s="89" t="s">
        <v>516</v>
      </c>
      <c r="D114" s="88" t="s">
        <v>79</v>
      </c>
      <c r="E114" s="90" t="s">
        <v>80</v>
      </c>
      <c r="F114" s="89" t="s">
        <v>58</v>
      </c>
      <c r="G114" s="91" t="s">
        <v>626</v>
      </c>
      <c r="H114" s="92" t="s">
        <v>541</v>
      </c>
      <c r="I114" s="92" t="s">
        <v>626</v>
      </c>
      <c r="J114" s="93" t="s">
        <v>541</v>
      </c>
      <c r="K114" s="93" t="s">
        <v>627</v>
      </c>
      <c r="L114" s="94" t="s">
        <v>541</v>
      </c>
      <c r="M114" s="95" t="s">
        <v>628</v>
      </c>
      <c r="N114" s="96" t="s">
        <v>543</v>
      </c>
      <c r="O114" s="96" t="s">
        <v>628</v>
      </c>
      <c r="P114" s="96" t="s">
        <v>543</v>
      </c>
      <c r="Q114" s="96" t="s">
        <v>629</v>
      </c>
      <c r="R114" s="97" t="s">
        <v>543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630</v>
      </c>
      <c r="C115" s="79" t="s">
        <v>516</v>
      </c>
      <c r="D115" s="80" t="s">
        <v>79</v>
      </c>
      <c r="E115" s="81" t="s">
        <v>80</v>
      </c>
      <c r="F115" s="79" t="s">
        <v>58</v>
      </c>
      <c r="G115" s="82" t="s">
        <v>631</v>
      </c>
      <c r="H115" s="80" t="s">
        <v>541</v>
      </c>
      <c r="I115" s="80" t="s">
        <v>631</v>
      </c>
      <c r="J115" s="83" t="s">
        <v>541</v>
      </c>
      <c r="K115" s="83" t="s">
        <v>632</v>
      </c>
      <c r="L115" s="84" t="s">
        <v>541</v>
      </c>
      <c r="M115" s="85" t="s">
        <v>633</v>
      </c>
      <c r="N115" s="83" t="s">
        <v>543</v>
      </c>
      <c r="O115" s="83" t="s">
        <v>633</v>
      </c>
      <c r="P115" s="83" t="s">
        <v>543</v>
      </c>
      <c r="Q115" s="83" t="s">
        <v>634</v>
      </c>
      <c r="R115" s="84" t="s">
        <v>543</v>
      </c>
      <c r="S115" s="86"/>
    </row>
    <row r="116" customFormat="false" ht="25.5" hidden="false" customHeight="true" outlineLevel="0" collapsed="false">
      <c r="A116" s="87" t="n">
        <f aca="false">ROW(A116)-ROW($A$14)</f>
        <v>102</v>
      </c>
      <c r="B116" s="88" t="s">
        <v>635</v>
      </c>
      <c r="C116" s="89" t="s">
        <v>636</v>
      </c>
      <c r="D116" s="88" t="s">
        <v>79</v>
      </c>
      <c r="E116" s="90" t="s">
        <v>80</v>
      </c>
      <c r="F116" s="89" t="s">
        <v>63</v>
      </c>
      <c r="G116" s="91" t="s">
        <v>637</v>
      </c>
      <c r="H116" s="92" t="s">
        <v>638</v>
      </c>
      <c r="I116" s="92" t="s">
        <v>637</v>
      </c>
      <c r="J116" s="93" t="s">
        <v>638</v>
      </c>
      <c r="K116" s="93" t="s">
        <v>639</v>
      </c>
      <c r="L116" s="94" t="s">
        <v>638</v>
      </c>
      <c r="M116" s="95" t="s">
        <v>640</v>
      </c>
      <c r="N116" s="96" t="s">
        <v>641</v>
      </c>
      <c r="O116" s="96" t="s">
        <v>640</v>
      </c>
      <c r="P116" s="96" t="s">
        <v>641</v>
      </c>
      <c r="Q116" s="96" t="s">
        <v>642</v>
      </c>
      <c r="R116" s="97" t="s">
        <v>641</v>
      </c>
      <c r="S116" s="86"/>
    </row>
    <row r="117" s="75" customFormat="true" ht="25.5" hidden="false" customHeight="false" outlineLevel="0" collapsed="false">
      <c r="A117" s="77" t="n">
        <f aca="false">ROW(A117)-ROW($A$14)</f>
        <v>103</v>
      </c>
      <c r="B117" s="78" t="s">
        <v>643</v>
      </c>
      <c r="C117" s="79" t="s">
        <v>644</v>
      </c>
      <c r="D117" s="80" t="s">
        <v>79</v>
      </c>
      <c r="E117" s="81" t="s">
        <v>80</v>
      </c>
      <c r="F117" s="79" t="s">
        <v>58</v>
      </c>
      <c r="G117" s="82" t="s">
        <v>271</v>
      </c>
      <c r="H117" s="80" t="s">
        <v>645</v>
      </c>
      <c r="I117" s="80" t="s">
        <v>271</v>
      </c>
      <c r="J117" s="83" t="s">
        <v>645</v>
      </c>
      <c r="K117" s="83" t="s">
        <v>646</v>
      </c>
      <c r="L117" s="84" t="s">
        <v>645</v>
      </c>
      <c r="M117" s="85" t="s">
        <v>274</v>
      </c>
      <c r="N117" s="83" t="s">
        <v>647</v>
      </c>
      <c r="O117" s="83" t="s">
        <v>274</v>
      </c>
      <c r="P117" s="83" t="s">
        <v>647</v>
      </c>
      <c r="Q117" s="83" t="s">
        <v>648</v>
      </c>
      <c r="R117" s="84" t="s">
        <v>647</v>
      </c>
      <c r="S117" s="86"/>
    </row>
    <row r="118" customFormat="false" ht="25.5" hidden="false" customHeight="true" outlineLevel="0" collapsed="false">
      <c r="A118" s="87" t="n">
        <f aca="false">ROW(A118)-ROW($A$14)</f>
        <v>104</v>
      </c>
      <c r="B118" s="88" t="s">
        <v>649</v>
      </c>
      <c r="C118" s="89" t="s">
        <v>539</v>
      </c>
      <c r="D118" s="88" t="s">
        <v>79</v>
      </c>
      <c r="E118" s="90" t="s">
        <v>80</v>
      </c>
      <c r="F118" s="89" t="s">
        <v>256</v>
      </c>
      <c r="G118" s="91" t="s">
        <v>650</v>
      </c>
      <c r="H118" s="92" t="s">
        <v>651</v>
      </c>
      <c r="I118" s="92" t="s">
        <v>650</v>
      </c>
      <c r="J118" s="93" t="s">
        <v>651</v>
      </c>
      <c r="K118" s="93" t="s">
        <v>218</v>
      </c>
      <c r="L118" s="94" t="s">
        <v>651</v>
      </c>
      <c r="M118" s="95" t="s">
        <v>652</v>
      </c>
      <c r="N118" s="96" t="s">
        <v>653</v>
      </c>
      <c r="O118" s="96" t="s">
        <v>652</v>
      </c>
      <c r="P118" s="96" t="s">
        <v>653</v>
      </c>
      <c r="Q118" s="96" t="s">
        <v>221</v>
      </c>
      <c r="R118" s="97" t="s">
        <v>653</v>
      </c>
      <c r="S118" s="86"/>
    </row>
    <row r="119" s="75" customFormat="true" ht="25.5" hidden="false" customHeight="false" outlineLevel="0" collapsed="false">
      <c r="A119" s="77" t="n">
        <f aca="false">ROW(A119)-ROW($A$14)</f>
        <v>105</v>
      </c>
      <c r="B119" s="78" t="s">
        <v>654</v>
      </c>
      <c r="C119" s="79" t="s">
        <v>539</v>
      </c>
      <c r="D119" s="80" t="s">
        <v>79</v>
      </c>
      <c r="E119" s="81" t="s">
        <v>80</v>
      </c>
      <c r="F119" s="79" t="s">
        <v>88</v>
      </c>
      <c r="G119" s="82" t="s">
        <v>650</v>
      </c>
      <c r="H119" s="80" t="s">
        <v>655</v>
      </c>
      <c r="I119" s="80" t="s">
        <v>650</v>
      </c>
      <c r="J119" s="83" t="s">
        <v>655</v>
      </c>
      <c r="K119" s="83" t="s">
        <v>656</v>
      </c>
      <c r="L119" s="84" t="s">
        <v>655</v>
      </c>
      <c r="M119" s="85" t="s">
        <v>652</v>
      </c>
      <c r="N119" s="83" t="s">
        <v>657</v>
      </c>
      <c r="O119" s="83" t="s">
        <v>652</v>
      </c>
      <c r="P119" s="83" t="s">
        <v>657</v>
      </c>
      <c r="Q119" s="83" t="s">
        <v>658</v>
      </c>
      <c r="R119" s="84" t="s">
        <v>657</v>
      </c>
      <c r="S119" s="86"/>
    </row>
    <row r="120" customFormat="false" ht="25.5" hidden="false" customHeight="true" outlineLevel="0" collapsed="false">
      <c r="A120" s="87" t="n">
        <f aca="false">ROW(A120)-ROW($A$14)</f>
        <v>106</v>
      </c>
      <c r="B120" s="88" t="s">
        <v>659</v>
      </c>
      <c r="C120" s="89" t="s">
        <v>660</v>
      </c>
      <c r="D120" s="88" t="s">
        <v>79</v>
      </c>
      <c r="E120" s="90" t="s">
        <v>80</v>
      </c>
      <c r="F120" s="89" t="s">
        <v>58</v>
      </c>
      <c r="G120" s="91" t="s">
        <v>661</v>
      </c>
      <c r="H120" s="92" t="s">
        <v>662</v>
      </c>
      <c r="I120" s="92" t="s">
        <v>661</v>
      </c>
      <c r="J120" s="93" t="s">
        <v>662</v>
      </c>
      <c r="K120" s="93" t="s">
        <v>663</v>
      </c>
      <c r="L120" s="94" t="s">
        <v>662</v>
      </c>
      <c r="M120" s="95" t="s">
        <v>664</v>
      </c>
      <c r="N120" s="96" t="s">
        <v>665</v>
      </c>
      <c r="O120" s="96" t="s">
        <v>664</v>
      </c>
      <c r="P120" s="96" t="s">
        <v>665</v>
      </c>
      <c r="Q120" s="96" t="s">
        <v>666</v>
      </c>
      <c r="R120" s="97" t="s">
        <v>665</v>
      </c>
      <c r="S120" s="86"/>
    </row>
    <row r="121" s="75" customFormat="true" ht="25.5" hidden="false" customHeight="false" outlineLevel="0" collapsed="false">
      <c r="A121" s="77" t="n">
        <f aca="false">ROW(A121)-ROW($A$14)</f>
        <v>107</v>
      </c>
      <c r="B121" s="78" t="s">
        <v>667</v>
      </c>
      <c r="C121" s="79" t="s">
        <v>660</v>
      </c>
      <c r="D121" s="80" t="s">
        <v>79</v>
      </c>
      <c r="E121" s="81" t="s">
        <v>80</v>
      </c>
      <c r="F121" s="79" t="s">
        <v>58</v>
      </c>
      <c r="G121" s="82" t="s">
        <v>668</v>
      </c>
      <c r="H121" s="80" t="s">
        <v>662</v>
      </c>
      <c r="I121" s="80" t="s">
        <v>668</v>
      </c>
      <c r="J121" s="83" t="s">
        <v>662</v>
      </c>
      <c r="K121" s="83" t="s">
        <v>669</v>
      </c>
      <c r="L121" s="84" t="s">
        <v>662</v>
      </c>
      <c r="M121" s="85" t="s">
        <v>670</v>
      </c>
      <c r="N121" s="83" t="s">
        <v>665</v>
      </c>
      <c r="O121" s="83" t="s">
        <v>670</v>
      </c>
      <c r="P121" s="83" t="s">
        <v>665</v>
      </c>
      <c r="Q121" s="83" t="s">
        <v>671</v>
      </c>
      <c r="R121" s="84" t="s">
        <v>66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672</v>
      </c>
      <c r="C122" s="89" t="s">
        <v>673</v>
      </c>
      <c r="D122" s="88" t="s">
        <v>79</v>
      </c>
      <c r="E122" s="90" t="s">
        <v>80</v>
      </c>
      <c r="F122" s="89" t="s">
        <v>63</v>
      </c>
      <c r="G122" s="91" t="s">
        <v>674</v>
      </c>
      <c r="H122" s="92" t="s">
        <v>168</v>
      </c>
      <c r="I122" s="92" t="s">
        <v>674</v>
      </c>
      <c r="J122" s="93" t="s">
        <v>168</v>
      </c>
      <c r="K122" s="93" t="s">
        <v>314</v>
      </c>
      <c r="L122" s="94" t="s">
        <v>168</v>
      </c>
      <c r="M122" s="95" t="s">
        <v>675</v>
      </c>
      <c r="N122" s="96" t="s">
        <v>171</v>
      </c>
      <c r="O122" s="96" t="s">
        <v>675</v>
      </c>
      <c r="P122" s="96" t="s">
        <v>171</v>
      </c>
      <c r="Q122" s="96" t="s">
        <v>317</v>
      </c>
      <c r="R122" s="97" t="s">
        <v>171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676</v>
      </c>
      <c r="C123" s="79" t="s">
        <v>677</v>
      </c>
      <c r="D123" s="80" t="s">
        <v>61</v>
      </c>
      <c r="E123" s="81" t="s">
        <v>62</v>
      </c>
      <c r="F123" s="79" t="s">
        <v>58</v>
      </c>
      <c r="G123" s="82" t="s">
        <v>678</v>
      </c>
      <c r="H123" s="80" t="s">
        <v>679</v>
      </c>
      <c r="I123" s="80" t="s">
        <v>678</v>
      </c>
      <c r="J123" s="83" t="s">
        <v>679</v>
      </c>
      <c r="K123" s="83" t="s">
        <v>680</v>
      </c>
      <c r="L123" s="84" t="s">
        <v>679</v>
      </c>
      <c r="M123" s="85" t="s">
        <v>681</v>
      </c>
      <c r="N123" s="83" t="s">
        <v>682</v>
      </c>
      <c r="O123" s="83" t="s">
        <v>681</v>
      </c>
      <c r="P123" s="83" t="s">
        <v>682</v>
      </c>
      <c r="Q123" s="83" t="s">
        <v>683</v>
      </c>
      <c r="R123" s="84" t="s">
        <v>682</v>
      </c>
      <c r="S123" s="86"/>
    </row>
    <row r="124" customFormat="false" ht="25.5" hidden="false" customHeight="true" outlineLevel="0" collapsed="false">
      <c r="A124" s="87" t="n">
        <f aca="false">ROW(A124)-ROW($A$14)</f>
        <v>110</v>
      </c>
      <c r="B124" s="88" t="s">
        <v>684</v>
      </c>
      <c r="C124" s="89" t="s">
        <v>685</v>
      </c>
      <c r="D124" s="88" t="s">
        <v>57</v>
      </c>
      <c r="E124" s="90" t="s">
        <v>80</v>
      </c>
      <c r="F124" s="89" t="s">
        <v>58</v>
      </c>
      <c r="G124" s="91" t="s">
        <v>686</v>
      </c>
      <c r="H124" s="92" t="s">
        <v>687</v>
      </c>
      <c r="I124" s="92" t="s">
        <v>686</v>
      </c>
      <c r="J124" s="93" t="s">
        <v>687</v>
      </c>
      <c r="K124" s="93" t="s">
        <v>686</v>
      </c>
      <c r="L124" s="94" t="s">
        <v>687</v>
      </c>
      <c r="M124" s="95" t="s">
        <v>688</v>
      </c>
      <c r="N124" s="96" t="s">
        <v>689</v>
      </c>
      <c r="O124" s="96" t="s">
        <v>688</v>
      </c>
      <c r="P124" s="96" t="s">
        <v>689</v>
      </c>
      <c r="Q124" s="96" t="s">
        <v>688</v>
      </c>
      <c r="R124" s="97" t="s">
        <v>689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690</v>
      </c>
      <c r="C125" s="79" t="s">
        <v>691</v>
      </c>
      <c r="D125" s="80" t="s">
        <v>79</v>
      </c>
      <c r="E125" s="81" t="s">
        <v>80</v>
      </c>
      <c r="F125" s="79" t="s">
        <v>88</v>
      </c>
      <c r="G125" s="82" t="s">
        <v>692</v>
      </c>
      <c r="H125" s="80" t="s">
        <v>693</v>
      </c>
      <c r="I125" s="80" t="s">
        <v>694</v>
      </c>
      <c r="J125" s="83" t="s">
        <v>693</v>
      </c>
      <c r="K125" s="83" t="s">
        <v>695</v>
      </c>
      <c r="L125" s="84" t="s">
        <v>696</v>
      </c>
      <c r="M125" s="85" t="s">
        <v>697</v>
      </c>
      <c r="N125" s="83" t="s">
        <v>698</v>
      </c>
      <c r="O125" s="83" t="s">
        <v>697</v>
      </c>
      <c r="P125" s="83" t="s">
        <v>698</v>
      </c>
      <c r="Q125" s="83" t="s">
        <v>699</v>
      </c>
      <c r="R125" s="84" t="s">
        <v>700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01</v>
      </c>
      <c r="C126" s="89" t="s">
        <v>96</v>
      </c>
      <c r="D126" s="88" t="s">
        <v>61</v>
      </c>
      <c r="E126" s="90" t="s">
        <v>62</v>
      </c>
      <c r="F126" s="89" t="s">
        <v>58</v>
      </c>
      <c r="G126" s="91" t="s">
        <v>702</v>
      </c>
      <c r="H126" s="92" t="s">
        <v>703</v>
      </c>
      <c r="I126" s="92" t="s">
        <v>702</v>
      </c>
      <c r="J126" s="93" t="s">
        <v>703</v>
      </c>
      <c r="K126" s="93" t="s">
        <v>704</v>
      </c>
      <c r="L126" s="94" t="s">
        <v>703</v>
      </c>
      <c r="M126" s="95" t="s">
        <v>705</v>
      </c>
      <c r="N126" s="96" t="s">
        <v>706</v>
      </c>
      <c r="O126" s="96" t="s">
        <v>705</v>
      </c>
      <c r="P126" s="96" t="s">
        <v>706</v>
      </c>
      <c r="Q126" s="96" t="s">
        <v>707</v>
      </c>
      <c r="R126" s="97" t="s">
        <v>706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08</v>
      </c>
      <c r="C127" s="79" t="s">
        <v>96</v>
      </c>
      <c r="D127" s="80" t="s">
        <v>61</v>
      </c>
      <c r="E127" s="81" t="s">
        <v>62</v>
      </c>
      <c r="F127" s="79" t="s">
        <v>63</v>
      </c>
      <c r="G127" s="82" t="s">
        <v>709</v>
      </c>
      <c r="H127" s="80" t="s">
        <v>710</v>
      </c>
      <c r="I127" s="80" t="s">
        <v>709</v>
      </c>
      <c r="J127" s="83" t="s">
        <v>710</v>
      </c>
      <c r="K127" s="83" t="s">
        <v>711</v>
      </c>
      <c r="L127" s="84" t="s">
        <v>710</v>
      </c>
      <c r="M127" s="85" t="s">
        <v>712</v>
      </c>
      <c r="N127" s="83" t="s">
        <v>713</v>
      </c>
      <c r="O127" s="83" t="s">
        <v>712</v>
      </c>
      <c r="P127" s="83" t="s">
        <v>713</v>
      </c>
      <c r="Q127" s="83" t="s">
        <v>714</v>
      </c>
      <c r="R127" s="84" t="s">
        <v>71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15</v>
      </c>
      <c r="C128" s="89" t="s">
        <v>96</v>
      </c>
      <c r="D128" s="88" t="s">
        <v>61</v>
      </c>
      <c r="E128" s="90" t="s">
        <v>62</v>
      </c>
      <c r="F128" s="89" t="s">
        <v>63</v>
      </c>
      <c r="G128" s="91" t="s">
        <v>716</v>
      </c>
      <c r="H128" s="92" t="s">
        <v>655</v>
      </c>
      <c r="I128" s="92" t="s">
        <v>716</v>
      </c>
      <c r="J128" s="93" t="s">
        <v>655</v>
      </c>
      <c r="K128" s="93" t="s">
        <v>717</v>
      </c>
      <c r="L128" s="94" t="s">
        <v>655</v>
      </c>
      <c r="M128" s="95" t="s">
        <v>718</v>
      </c>
      <c r="N128" s="96" t="s">
        <v>657</v>
      </c>
      <c r="O128" s="96" t="s">
        <v>718</v>
      </c>
      <c r="P128" s="96" t="s">
        <v>657</v>
      </c>
      <c r="Q128" s="96" t="s">
        <v>719</v>
      </c>
      <c r="R128" s="97" t="s">
        <v>657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20</v>
      </c>
      <c r="C129" s="79" t="s">
        <v>721</v>
      </c>
      <c r="D129" s="80" t="s">
        <v>79</v>
      </c>
      <c r="E129" s="81" t="s">
        <v>80</v>
      </c>
      <c r="F129" s="79" t="s">
        <v>256</v>
      </c>
      <c r="G129" s="82" t="s">
        <v>524</v>
      </c>
      <c r="H129" s="80" t="s">
        <v>722</v>
      </c>
      <c r="I129" s="80" t="s">
        <v>524</v>
      </c>
      <c r="J129" s="83" t="s">
        <v>722</v>
      </c>
      <c r="K129" s="83" t="s">
        <v>524</v>
      </c>
      <c r="L129" s="84" t="s">
        <v>723</v>
      </c>
      <c r="M129" s="85" t="s">
        <v>527</v>
      </c>
      <c r="N129" s="83" t="s">
        <v>724</v>
      </c>
      <c r="O129" s="83" t="s">
        <v>527</v>
      </c>
      <c r="P129" s="83" t="s">
        <v>724</v>
      </c>
      <c r="Q129" s="83" t="s">
        <v>527</v>
      </c>
      <c r="R129" s="84" t="s">
        <v>725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726</v>
      </c>
      <c r="C130" s="89" t="s">
        <v>96</v>
      </c>
      <c r="D130" s="88" t="s">
        <v>61</v>
      </c>
      <c r="E130" s="90" t="s">
        <v>62</v>
      </c>
      <c r="F130" s="89" t="s">
        <v>63</v>
      </c>
      <c r="G130" s="91" t="s">
        <v>727</v>
      </c>
      <c r="H130" s="92" t="s">
        <v>558</v>
      </c>
      <c r="I130" s="92" t="s">
        <v>727</v>
      </c>
      <c r="J130" s="93" t="s">
        <v>558</v>
      </c>
      <c r="K130" s="93" t="s">
        <v>728</v>
      </c>
      <c r="L130" s="94" t="s">
        <v>558</v>
      </c>
      <c r="M130" s="95" t="s">
        <v>729</v>
      </c>
      <c r="N130" s="96" t="s">
        <v>559</v>
      </c>
      <c r="O130" s="96" t="s">
        <v>729</v>
      </c>
      <c r="P130" s="96" t="s">
        <v>559</v>
      </c>
      <c r="Q130" s="96" t="s">
        <v>730</v>
      </c>
      <c r="R130" s="97" t="s">
        <v>559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731</v>
      </c>
      <c r="C131" s="79" t="s">
        <v>60</v>
      </c>
      <c r="D131" s="80" t="s">
        <v>61</v>
      </c>
      <c r="E131" s="81" t="s">
        <v>62</v>
      </c>
      <c r="F131" s="79" t="s">
        <v>58</v>
      </c>
      <c r="G131" s="82" t="s">
        <v>732</v>
      </c>
      <c r="H131" s="80" t="s">
        <v>257</v>
      </c>
      <c r="I131" s="80" t="s">
        <v>732</v>
      </c>
      <c r="J131" s="83" t="s">
        <v>257</v>
      </c>
      <c r="K131" s="83" t="s">
        <v>733</v>
      </c>
      <c r="L131" s="84" t="s">
        <v>257</v>
      </c>
      <c r="M131" s="85" t="s">
        <v>734</v>
      </c>
      <c r="N131" s="83" t="s">
        <v>260</v>
      </c>
      <c r="O131" s="83" t="s">
        <v>734</v>
      </c>
      <c r="P131" s="83" t="s">
        <v>260</v>
      </c>
      <c r="Q131" s="83" t="s">
        <v>735</v>
      </c>
      <c r="R131" s="84" t="s">
        <v>260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736</v>
      </c>
      <c r="C132" s="89" t="s">
        <v>60</v>
      </c>
      <c r="D132" s="88" t="s">
        <v>61</v>
      </c>
      <c r="E132" s="90" t="s">
        <v>62</v>
      </c>
      <c r="F132" s="89" t="s">
        <v>63</v>
      </c>
      <c r="G132" s="91" t="s">
        <v>737</v>
      </c>
      <c r="H132" s="92" t="s">
        <v>738</v>
      </c>
      <c r="I132" s="92" t="s">
        <v>737</v>
      </c>
      <c r="J132" s="93" t="s">
        <v>738</v>
      </c>
      <c r="K132" s="93" t="s">
        <v>739</v>
      </c>
      <c r="L132" s="94" t="s">
        <v>738</v>
      </c>
      <c r="M132" s="95" t="s">
        <v>740</v>
      </c>
      <c r="N132" s="96" t="s">
        <v>741</v>
      </c>
      <c r="O132" s="96" t="s">
        <v>740</v>
      </c>
      <c r="P132" s="96" t="s">
        <v>741</v>
      </c>
      <c r="Q132" s="96" t="s">
        <v>742</v>
      </c>
      <c r="R132" s="97" t="s">
        <v>741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743</v>
      </c>
      <c r="C133" s="79" t="s">
        <v>60</v>
      </c>
      <c r="D133" s="80" t="s">
        <v>61</v>
      </c>
      <c r="E133" s="81" t="s">
        <v>62</v>
      </c>
      <c r="F133" s="79" t="s">
        <v>63</v>
      </c>
      <c r="G133" s="82" t="s">
        <v>744</v>
      </c>
      <c r="H133" s="80" t="s">
        <v>138</v>
      </c>
      <c r="I133" s="80" t="s">
        <v>744</v>
      </c>
      <c r="J133" s="83" t="s">
        <v>138</v>
      </c>
      <c r="K133" s="83" t="s">
        <v>745</v>
      </c>
      <c r="L133" s="84" t="s">
        <v>138</v>
      </c>
      <c r="M133" s="85" t="s">
        <v>746</v>
      </c>
      <c r="N133" s="83" t="s">
        <v>141</v>
      </c>
      <c r="O133" s="83" t="s">
        <v>746</v>
      </c>
      <c r="P133" s="83" t="s">
        <v>141</v>
      </c>
      <c r="Q133" s="83" t="s">
        <v>747</v>
      </c>
      <c r="R133" s="84" t="s">
        <v>141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748</v>
      </c>
      <c r="C134" s="89" t="s">
        <v>96</v>
      </c>
      <c r="D134" s="88" t="s">
        <v>61</v>
      </c>
      <c r="E134" s="90" t="s">
        <v>62</v>
      </c>
      <c r="F134" s="89" t="s">
        <v>256</v>
      </c>
      <c r="G134" s="91" t="s">
        <v>749</v>
      </c>
      <c r="H134" s="92" t="s">
        <v>750</v>
      </c>
      <c r="I134" s="92" t="s">
        <v>749</v>
      </c>
      <c r="J134" s="93" t="s">
        <v>750</v>
      </c>
      <c r="K134" s="93" t="s">
        <v>749</v>
      </c>
      <c r="L134" s="94" t="s">
        <v>751</v>
      </c>
      <c r="M134" s="95" t="s">
        <v>752</v>
      </c>
      <c r="N134" s="96" t="s">
        <v>753</v>
      </c>
      <c r="O134" s="96" t="s">
        <v>752</v>
      </c>
      <c r="P134" s="96" t="s">
        <v>753</v>
      </c>
      <c r="Q134" s="96" t="s">
        <v>752</v>
      </c>
      <c r="R134" s="97" t="s">
        <v>754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755</v>
      </c>
      <c r="C135" s="79" t="s">
        <v>96</v>
      </c>
      <c r="D135" s="80" t="s">
        <v>61</v>
      </c>
      <c r="E135" s="81" t="s">
        <v>62</v>
      </c>
      <c r="F135" s="79" t="s">
        <v>63</v>
      </c>
      <c r="G135" s="82" t="s">
        <v>756</v>
      </c>
      <c r="H135" s="80" t="s">
        <v>757</v>
      </c>
      <c r="I135" s="80" t="s">
        <v>756</v>
      </c>
      <c r="J135" s="83" t="s">
        <v>757</v>
      </c>
      <c r="K135" s="83" t="s">
        <v>758</v>
      </c>
      <c r="L135" s="84" t="s">
        <v>757</v>
      </c>
      <c r="M135" s="85" t="s">
        <v>759</v>
      </c>
      <c r="N135" s="83" t="s">
        <v>760</v>
      </c>
      <c r="O135" s="83" t="s">
        <v>759</v>
      </c>
      <c r="P135" s="83" t="s">
        <v>760</v>
      </c>
      <c r="Q135" s="83" t="s">
        <v>761</v>
      </c>
      <c r="R135" s="84" t="s">
        <v>760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762</v>
      </c>
      <c r="C136" s="89" t="s">
        <v>96</v>
      </c>
      <c r="D136" s="88" t="s">
        <v>61</v>
      </c>
      <c r="E136" s="90" t="s">
        <v>62</v>
      </c>
      <c r="F136" s="89" t="s">
        <v>58</v>
      </c>
      <c r="G136" s="91" t="s">
        <v>763</v>
      </c>
      <c r="H136" s="92" t="s">
        <v>764</v>
      </c>
      <c r="I136" s="92" t="s">
        <v>763</v>
      </c>
      <c r="J136" s="93" t="s">
        <v>764</v>
      </c>
      <c r="K136" s="93" t="s">
        <v>765</v>
      </c>
      <c r="L136" s="94" t="s">
        <v>764</v>
      </c>
      <c r="M136" s="95" t="s">
        <v>766</v>
      </c>
      <c r="N136" s="96" t="s">
        <v>767</v>
      </c>
      <c r="O136" s="96" t="s">
        <v>766</v>
      </c>
      <c r="P136" s="96" t="s">
        <v>767</v>
      </c>
      <c r="Q136" s="96" t="s">
        <v>768</v>
      </c>
      <c r="R136" s="97" t="s">
        <v>76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769</v>
      </c>
      <c r="C137" s="79" t="s">
        <v>96</v>
      </c>
      <c r="D137" s="80" t="s">
        <v>61</v>
      </c>
      <c r="E137" s="81" t="s">
        <v>62</v>
      </c>
      <c r="F137" s="79" t="s">
        <v>58</v>
      </c>
      <c r="G137" s="82" t="s">
        <v>770</v>
      </c>
      <c r="H137" s="80" t="s">
        <v>764</v>
      </c>
      <c r="I137" s="80" t="s">
        <v>770</v>
      </c>
      <c r="J137" s="83" t="s">
        <v>764</v>
      </c>
      <c r="K137" s="83" t="s">
        <v>771</v>
      </c>
      <c r="L137" s="84" t="s">
        <v>764</v>
      </c>
      <c r="M137" s="85" t="s">
        <v>772</v>
      </c>
      <c r="N137" s="83" t="s">
        <v>767</v>
      </c>
      <c r="O137" s="83" t="s">
        <v>772</v>
      </c>
      <c r="P137" s="83" t="s">
        <v>767</v>
      </c>
      <c r="Q137" s="83" t="s">
        <v>773</v>
      </c>
      <c r="R137" s="84" t="s">
        <v>767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774</v>
      </c>
      <c r="C138" s="89" t="s">
        <v>96</v>
      </c>
      <c r="D138" s="88" t="s">
        <v>61</v>
      </c>
      <c r="E138" s="90" t="s">
        <v>62</v>
      </c>
      <c r="F138" s="89" t="s">
        <v>58</v>
      </c>
      <c r="G138" s="91" t="s">
        <v>775</v>
      </c>
      <c r="H138" s="92" t="s">
        <v>453</v>
      </c>
      <c r="I138" s="92" t="s">
        <v>775</v>
      </c>
      <c r="J138" s="93" t="s">
        <v>453</v>
      </c>
      <c r="K138" s="93" t="s">
        <v>776</v>
      </c>
      <c r="L138" s="94" t="s">
        <v>453</v>
      </c>
      <c r="M138" s="95" t="s">
        <v>777</v>
      </c>
      <c r="N138" s="96" t="s">
        <v>456</v>
      </c>
      <c r="O138" s="96" t="s">
        <v>777</v>
      </c>
      <c r="P138" s="96" t="s">
        <v>456</v>
      </c>
      <c r="Q138" s="96" t="s">
        <v>778</v>
      </c>
      <c r="R138" s="97" t="s">
        <v>456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779</v>
      </c>
      <c r="C139" s="79" t="s">
        <v>96</v>
      </c>
      <c r="D139" s="80" t="s">
        <v>61</v>
      </c>
      <c r="E139" s="81" t="s">
        <v>62</v>
      </c>
      <c r="F139" s="79" t="s">
        <v>58</v>
      </c>
      <c r="G139" s="82" t="s">
        <v>775</v>
      </c>
      <c r="H139" s="80" t="s">
        <v>757</v>
      </c>
      <c r="I139" s="80" t="s">
        <v>775</v>
      </c>
      <c r="J139" s="83" t="s">
        <v>757</v>
      </c>
      <c r="K139" s="83" t="s">
        <v>776</v>
      </c>
      <c r="L139" s="84" t="s">
        <v>757</v>
      </c>
      <c r="M139" s="85" t="s">
        <v>777</v>
      </c>
      <c r="N139" s="83" t="s">
        <v>760</v>
      </c>
      <c r="O139" s="83" t="s">
        <v>777</v>
      </c>
      <c r="P139" s="83" t="s">
        <v>760</v>
      </c>
      <c r="Q139" s="83" t="s">
        <v>778</v>
      </c>
      <c r="R139" s="84" t="s">
        <v>760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780</v>
      </c>
      <c r="C140" s="89" t="s">
        <v>96</v>
      </c>
      <c r="D140" s="88" t="s">
        <v>61</v>
      </c>
      <c r="E140" s="90" t="s">
        <v>62</v>
      </c>
      <c r="F140" s="89" t="s">
        <v>63</v>
      </c>
      <c r="G140" s="91" t="s">
        <v>781</v>
      </c>
      <c r="H140" s="92" t="s">
        <v>782</v>
      </c>
      <c r="I140" s="92" t="s">
        <v>781</v>
      </c>
      <c r="J140" s="93" t="s">
        <v>782</v>
      </c>
      <c r="K140" s="93" t="s">
        <v>783</v>
      </c>
      <c r="L140" s="94" t="s">
        <v>782</v>
      </c>
      <c r="M140" s="95" t="s">
        <v>784</v>
      </c>
      <c r="N140" s="96" t="s">
        <v>785</v>
      </c>
      <c r="O140" s="96" t="s">
        <v>784</v>
      </c>
      <c r="P140" s="96" t="s">
        <v>785</v>
      </c>
      <c r="Q140" s="96" t="s">
        <v>786</v>
      </c>
      <c r="R140" s="97" t="s">
        <v>785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787</v>
      </c>
      <c r="C141" s="79" t="s">
        <v>96</v>
      </c>
      <c r="D141" s="80" t="s">
        <v>61</v>
      </c>
      <c r="E141" s="81" t="s">
        <v>62</v>
      </c>
      <c r="F141" s="79" t="s">
        <v>63</v>
      </c>
      <c r="G141" s="82" t="s">
        <v>788</v>
      </c>
      <c r="H141" s="80" t="s">
        <v>782</v>
      </c>
      <c r="I141" s="80" t="s">
        <v>788</v>
      </c>
      <c r="J141" s="83" t="s">
        <v>782</v>
      </c>
      <c r="K141" s="83" t="s">
        <v>789</v>
      </c>
      <c r="L141" s="84" t="s">
        <v>782</v>
      </c>
      <c r="M141" s="85" t="s">
        <v>790</v>
      </c>
      <c r="N141" s="83" t="s">
        <v>785</v>
      </c>
      <c r="O141" s="83" t="s">
        <v>790</v>
      </c>
      <c r="P141" s="83" t="s">
        <v>785</v>
      </c>
      <c r="Q141" s="83" t="s">
        <v>791</v>
      </c>
      <c r="R141" s="84" t="s">
        <v>78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792</v>
      </c>
      <c r="C142" s="89" t="s">
        <v>96</v>
      </c>
      <c r="D142" s="88" t="s">
        <v>61</v>
      </c>
      <c r="E142" s="90" t="s">
        <v>62</v>
      </c>
      <c r="F142" s="89" t="s">
        <v>63</v>
      </c>
      <c r="G142" s="91" t="s">
        <v>793</v>
      </c>
      <c r="H142" s="92" t="s">
        <v>782</v>
      </c>
      <c r="I142" s="92" t="s">
        <v>793</v>
      </c>
      <c r="J142" s="93" t="s">
        <v>782</v>
      </c>
      <c r="K142" s="93" t="s">
        <v>794</v>
      </c>
      <c r="L142" s="94" t="s">
        <v>782</v>
      </c>
      <c r="M142" s="95" t="s">
        <v>795</v>
      </c>
      <c r="N142" s="96" t="s">
        <v>785</v>
      </c>
      <c r="O142" s="96" t="s">
        <v>795</v>
      </c>
      <c r="P142" s="96" t="s">
        <v>785</v>
      </c>
      <c r="Q142" s="96" t="s">
        <v>796</v>
      </c>
      <c r="R142" s="97" t="s">
        <v>785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797</v>
      </c>
      <c r="C143" s="79" t="s">
        <v>112</v>
      </c>
      <c r="D143" s="80" t="s">
        <v>61</v>
      </c>
      <c r="E143" s="81" t="s">
        <v>62</v>
      </c>
      <c r="F143" s="79" t="s">
        <v>58</v>
      </c>
      <c r="G143" s="82" t="s">
        <v>798</v>
      </c>
      <c r="H143" s="80" t="s">
        <v>232</v>
      </c>
      <c r="I143" s="80" t="s">
        <v>798</v>
      </c>
      <c r="J143" s="83" t="s">
        <v>232</v>
      </c>
      <c r="K143" s="83" t="s">
        <v>799</v>
      </c>
      <c r="L143" s="84" t="s">
        <v>232</v>
      </c>
      <c r="M143" s="85" t="s">
        <v>800</v>
      </c>
      <c r="N143" s="83" t="s">
        <v>235</v>
      </c>
      <c r="O143" s="83" t="s">
        <v>800</v>
      </c>
      <c r="P143" s="83" t="s">
        <v>235</v>
      </c>
      <c r="Q143" s="83" t="s">
        <v>801</v>
      </c>
      <c r="R143" s="84" t="s">
        <v>23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02</v>
      </c>
      <c r="C144" s="89" t="s">
        <v>112</v>
      </c>
      <c r="D144" s="88" t="s">
        <v>61</v>
      </c>
      <c r="E144" s="90" t="s">
        <v>62</v>
      </c>
      <c r="F144" s="89" t="s">
        <v>256</v>
      </c>
      <c r="G144" s="91" t="s">
        <v>803</v>
      </c>
      <c r="H144" s="92" t="s">
        <v>376</v>
      </c>
      <c r="I144" s="92" t="s">
        <v>803</v>
      </c>
      <c r="J144" s="93" t="s">
        <v>376</v>
      </c>
      <c r="K144" s="93" t="s">
        <v>803</v>
      </c>
      <c r="L144" s="94" t="s">
        <v>804</v>
      </c>
      <c r="M144" s="95" t="s">
        <v>805</v>
      </c>
      <c r="N144" s="96" t="s">
        <v>379</v>
      </c>
      <c r="O144" s="96" t="s">
        <v>805</v>
      </c>
      <c r="P144" s="96" t="s">
        <v>379</v>
      </c>
      <c r="Q144" s="96" t="s">
        <v>805</v>
      </c>
      <c r="R144" s="97" t="s">
        <v>806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07</v>
      </c>
      <c r="C145" s="79" t="s">
        <v>96</v>
      </c>
      <c r="D145" s="80" t="s">
        <v>61</v>
      </c>
      <c r="E145" s="81" t="s">
        <v>62</v>
      </c>
      <c r="F145" s="79" t="s">
        <v>63</v>
      </c>
      <c r="G145" s="82" t="s">
        <v>808</v>
      </c>
      <c r="H145" s="80" t="s">
        <v>581</v>
      </c>
      <c r="I145" s="80" t="s">
        <v>808</v>
      </c>
      <c r="J145" s="83" t="s">
        <v>581</v>
      </c>
      <c r="K145" s="83" t="s">
        <v>809</v>
      </c>
      <c r="L145" s="84" t="s">
        <v>581</v>
      </c>
      <c r="M145" s="85" t="s">
        <v>810</v>
      </c>
      <c r="N145" s="83" t="s">
        <v>585</v>
      </c>
      <c r="O145" s="83" t="s">
        <v>810</v>
      </c>
      <c r="P145" s="83" t="s">
        <v>585</v>
      </c>
      <c r="Q145" s="83" t="s">
        <v>811</v>
      </c>
      <c r="R145" s="84" t="s">
        <v>585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12</v>
      </c>
      <c r="C146" s="89" t="s">
        <v>96</v>
      </c>
      <c r="D146" s="88" t="s">
        <v>61</v>
      </c>
      <c r="E146" s="90" t="s">
        <v>62</v>
      </c>
      <c r="F146" s="89" t="s">
        <v>256</v>
      </c>
      <c r="G146" s="91" t="s">
        <v>813</v>
      </c>
      <c r="H146" s="92" t="s">
        <v>814</v>
      </c>
      <c r="I146" s="92" t="s">
        <v>813</v>
      </c>
      <c r="J146" s="93" t="s">
        <v>814</v>
      </c>
      <c r="K146" s="93" t="s">
        <v>813</v>
      </c>
      <c r="L146" s="94" t="s">
        <v>815</v>
      </c>
      <c r="M146" s="95" t="s">
        <v>816</v>
      </c>
      <c r="N146" s="96" t="s">
        <v>817</v>
      </c>
      <c r="O146" s="96" t="s">
        <v>816</v>
      </c>
      <c r="P146" s="96" t="s">
        <v>817</v>
      </c>
      <c r="Q146" s="96" t="s">
        <v>816</v>
      </c>
      <c r="R146" s="97" t="s">
        <v>818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19</v>
      </c>
      <c r="C147" s="79" t="s">
        <v>112</v>
      </c>
      <c r="D147" s="80" t="s">
        <v>61</v>
      </c>
      <c r="E147" s="81" t="s">
        <v>62</v>
      </c>
      <c r="F147" s="79" t="s">
        <v>63</v>
      </c>
      <c r="G147" s="82" t="s">
        <v>770</v>
      </c>
      <c r="H147" s="80" t="s">
        <v>820</v>
      </c>
      <c r="I147" s="80" t="s">
        <v>770</v>
      </c>
      <c r="J147" s="83" t="s">
        <v>820</v>
      </c>
      <c r="K147" s="83" t="s">
        <v>821</v>
      </c>
      <c r="L147" s="84" t="s">
        <v>820</v>
      </c>
      <c r="M147" s="85" t="s">
        <v>772</v>
      </c>
      <c r="N147" s="83" t="s">
        <v>822</v>
      </c>
      <c r="O147" s="83" t="s">
        <v>772</v>
      </c>
      <c r="P147" s="83" t="s">
        <v>822</v>
      </c>
      <c r="Q147" s="83" t="s">
        <v>823</v>
      </c>
      <c r="R147" s="84" t="s">
        <v>82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24</v>
      </c>
      <c r="C148" s="89" t="s">
        <v>112</v>
      </c>
      <c r="D148" s="88" t="s">
        <v>61</v>
      </c>
      <c r="E148" s="90" t="s">
        <v>80</v>
      </c>
      <c r="F148" s="89" t="s">
        <v>63</v>
      </c>
      <c r="G148" s="91" t="s">
        <v>825</v>
      </c>
      <c r="H148" s="92" t="s">
        <v>826</v>
      </c>
      <c r="I148" s="92" t="s">
        <v>825</v>
      </c>
      <c r="J148" s="93" t="s">
        <v>826</v>
      </c>
      <c r="K148" s="93" t="s">
        <v>827</v>
      </c>
      <c r="L148" s="94" t="s">
        <v>826</v>
      </c>
      <c r="M148" s="95" t="s">
        <v>828</v>
      </c>
      <c r="N148" s="96" t="s">
        <v>829</v>
      </c>
      <c r="O148" s="96" t="s">
        <v>828</v>
      </c>
      <c r="P148" s="96" t="s">
        <v>829</v>
      </c>
      <c r="Q148" s="96" t="s">
        <v>830</v>
      </c>
      <c r="R148" s="97" t="s">
        <v>829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831</v>
      </c>
      <c r="C149" s="79" t="s">
        <v>96</v>
      </c>
      <c r="D149" s="80" t="s">
        <v>61</v>
      </c>
      <c r="E149" s="81" t="s">
        <v>62</v>
      </c>
      <c r="F149" s="79" t="s">
        <v>88</v>
      </c>
      <c r="G149" s="82" t="s">
        <v>832</v>
      </c>
      <c r="H149" s="80" t="s">
        <v>301</v>
      </c>
      <c r="I149" s="80" t="s">
        <v>832</v>
      </c>
      <c r="J149" s="83" t="s">
        <v>301</v>
      </c>
      <c r="K149" s="83" t="s">
        <v>832</v>
      </c>
      <c r="L149" s="84" t="s">
        <v>833</v>
      </c>
      <c r="M149" s="85" t="s">
        <v>834</v>
      </c>
      <c r="N149" s="83" t="s">
        <v>304</v>
      </c>
      <c r="O149" s="83" t="s">
        <v>834</v>
      </c>
      <c r="P149" s="83" t="s">
        <v>304</v>
      </c>
      <c r="Q149" s="83" t="s">
        <v>834</v>
      </c>
      <c r="R149" s="84" t="s">
        <v>83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36</v>
      </c>
      <c r="C150" s="89" t="s">
        <v>96</v>
      </c>
      <c r="D150" s="88" t="s">
        <v>61</v>
      </c>
      <c r="E150" s="90" t="s">
        <v>62</v>
      </c>
      <c r="F150" s="89" t="s">
        <v>88</v>
      </c>
      <c r="G150" s="91" t="s">
        <v>837</v>
      </c>
      <c r="H150" s="92" t="s">
        <v>838</v>
      </c>
      <c r="I150" s="92" t="s">
        <v>837</v>
      </c>
      <c r="J150" s="93" t="s">
        <v>838</v>
      </c>
      <c r="K150" s="93" t="s">
        <v>837</v>
      </c>
      <c r="L150" s="94" t="s">
        <v>839</v>
      </c>
      <c r="M150" s="95" t="s">
        <v>840</v>
      </c>
      <c r="N150" s="96" t="s">
        <v>841</v>
      </c>
      <c r="O150" s="96" t="s">
        <v>840</v>
      </c>
      <c r="P150" s="96" t="s">
        <v>841</v>
      </c>
      <c r="Q150" s="96" t="s">
        <v>840</v>
      </c>
      <c r="R150" s="97" t="s">
        <v>842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843</v>
      </c>
      <c r="C151" s="79" t="s">
        <v>96</v>
      </c>
      <c r="D151" s="80" t="s">
        <v>61</v>
      </c>
      <c r="E151" s="81" t="s">
        <v>62</v>
      </c>
      <c r="F151" s="79" t="s">
        <v>88</v>
      </c>
      <c r="G151" s="82" t="s">
        <v>558</v>
      </c>
      <c r="H151" s="80" t="s">
        <v>838</v>
      </c>
      <c r="I151" s="80" t="s">
        <v>558</v>
      </c>
      <c r="J151" s="83" t="s">
        <v>838</v>
      </c>
      <c r="K151" s="83" t="s">
        <v>558</v>
      </c>
      <c r="L151" s="84" t="s">
        <v>839</v>
      </c>
      <c r="M151" s="85" t="s">
        <v>559</v>
      </c>
      <c r="N151" s="83" t="s">
        <v>841</v>
      </c>
      <c r="O151" s="83" t="s">
        <v>559</v>
      </c>
      <c r="P151" s="83" t="s">
        <v>841</v>
      </c>
      <c r="Q151" s="83" t="s">
        <v>559</v>
      </c>
      <c r="R151" s="84" t="s">
        <v>842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844</v>
      </c>
      <c r="C152" s="89" t="s">
        <v>96</v>
      </c>
      <c r="D152" s="88" t="s">
        <v>61</v>
      </c>
      <c r="E152" s="90" t="s">
        <v>62</v>
      </c>
      <c r="F152" s="89" t="s">
        <v>63</v>
      </c>
      <c r="G152" s="91" t="s">
        <v>314</v>
      </c>
      <c r="H152" s="92" t="s">
        <v>845</v>
      </c>
      <c r="I152" s="92" t="s">
        <v>314</v>
      </c>
      <c r="J152" s="93" t="s">
        <v>845</v>
      </c>
      <c r="K152" s="93" t="s">
        <v>846</v>
      </c>
      <c r="L152" s="94" t="s">
        <v>845</v>
      </c>
      <c r="M152" s="95" t="s">
        <v>317</v>
      </c>
      <c r="N152" s="96" t="s">
        <v>847</v>
      </c>
      <c r="O152" s="96" t="s">
        <v>317</v>
      </c>
      <c r="P152" s="96" t="s">
        <v>847</v>
      </c>
      <c r="Q152" s="96" t="s">
        <v>848</v>
      </c>
      <c r="R152" s="97" t="s">
        <v>847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849</v>
      </c>
      <c r="C153" s="79" t="s">
        <v>96</v>
      </c>
      <c r="D153" s="80" t="s">
        <v>61</v>
      </c>
      <c r="E153" s="81" t="s">
        <v>62</v>
      </c>
      <c r="F153" s="79" t="s">
        <v>88</v>
      </c>
      <c r="G153" s="82" t="s">
        <v>850</v>
      </c>
      <c r="H153" s="80" t="s">
        <v>851</v>
      </c>
      <c r="I153" s="80" t="s">
        <v>850</v>
      </c>
      <c r="J153" s="83" t="s">
        <v>851</v>
      </c>
      <c r="K153" s="83" t="s">
        <v>850</v>
      </c>
      <c r="L153" s="84" t="s">
        <v>852</v>
      </c>
      <c r="M153" s="85" t="s">
        <v>853</v>
      </c>
      <c r="N153" s="83" t="s">
        <v>854</v>
      </c>
      <c r="O153" s="83" t="s">
        <v>853</v>
      </c>
      <c r="P153" s="83" t="s">
        <v>854</v>
      </c>
      <c r="Q153" s="83" t="s">
        <v>853</v>
      </c>
      <c r="R153" s="84" t="s">
        <v>855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856</v>
      </c>
      <c r="C154" s="89" t="s">
        <v>96</v>
      </c>
      <c r="D154" s="88" t="s">
        <v>61</v>
      </c>
      <c r="E154" s="90" t="s">
        <v>62</v>
      </c>
      <c r="F154" s="89" t="s">
        <v>58</v>
      </c>
      <c r="G154" s="91" t="s">
        <v>693</v>
      </c>
      <c r="H154" s="92" t="s">
        <v>857</v>
      </c>
      <c r="I154" s="92" t="s">
        <v>693</v>
      </c>
      <c r="J154" s="93" t="s">
        <v>857</v>
      </c>
      <c r="K154" s="93" t="s">
        <v>858</v>
      </c>
      <c r="L154" s="94" t="s">
        <v>857</v>
      </c>
      <c r="M154" s="95" t="s">
        <v>698</v>
      </c>
      <c r="N154" s="96" t="s">
        <v>859</v>
      </c>
      <c r="O154" s="96" t="s">
        <v>698</v>
      </c>
      <c r="P154" s="96" t="s">
        <v>859</v>
      </c>
      <c r="Q154" s="96" t="s">
        <v>860</v>
      </c>
      <c r="R154" s="97" t="s">
        <v>859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861</v>
      </c>
      <c r="C155" s="79" t="s">
        <v>862</v>
      </c>
      <c r="D155" s="80" t="s">
        <v>61</v>
      </c>
      <c r="E155" s="81" t="s">
        <v>62</v>
      </c>
      <c r="F155" s="79" t="s">
        <v>63</v>
      </c>
      <c r="G155" s="82" t="s">
        <v>631</v>
      </c>
      <c r="H155" s="80" t="s">
        <v>427</v>
      </c>
      <c r="I155" s="80" t="s">
        <v>631</v>
      </c>
      <c r="J155" s="83" t="s">
        <v>427</v>
      </c>
      <c r="K155" s="83" t="s">
        <v>863</v>
      </c>
      <c r="L155" s="84" t="s">
        <v>427</v>
      </c>
      <c r="M155" s="85" t="s">
        <v>633</v>
      </c>
      <c r="N155" s="83" t="s">
        <v>429</v>
      </c>
      <c r="O155" s="83" t="s">
        <v>633</v>
      </c>
      <c r="P155" s="83" t="s">
        <v>429</v>
      </c>
      <c r="Q155" s="83" t="s">
        <v>864</v>
      </c>
      <c r="R155" s="84" t="s">
        <v>429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865</v>
      </c>
      <c r="C156" s="89" t="s">
        <v>862</v>
      </c>
      <c r="D156" s="88" t="s">
        <v>61</v>
      </c>
      <c r="E156" s="90" t="s">
        <v>62</v>
      </c>
      <c r="F156" s="89" t="s">
        <v>63</v>
      </c>
      <c r="G156" s="91" t="s">
        <v>866</v>
      </c>
      <c r="H156" s="92" t="s">
        <v>427</v>
      </c>
      <c r="I156" s="92" t="s">
        <v>866</v>
      </c>
      <c r="J156" s="93" t="s">
        <v>427</v>
      </c>
      <c r="K156" s="93" t="s">
        <v>867</v>
      </c>
      <c r="L156" s="94" t="s">
        <v>427</v>
      </c>
      <c r="M156" s="95" t="s">
        <v>868</v>
      </c>
      <c r="N156" s="96" t="s">
        <v>429</v>
      </c>
      <c r="O156" s="96" t="s">
        <v>868</v>
      </c>
      <c r="P156" s="96" t="s">
        <v>429</v>
      </c>
      <c r="Q156" s="96" t="s">
        <v>869</v>
      </c>
      <c r="R156" s="97" t="s">
        <v>429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870</v>
      </c>
      <c r="C157" s="79" t="s">
        <v>862</v>
      </c>
      <c r="D157" s="80" t="s">
        <v>61</v>
      </c>
      <c r="E157" s="81" t="s">
        <v>62</v>
      </c>
      <c r="F157" s="79" t="s">
        <v>58</v>
      </c>
      <c r="G157" s="82" t="s">
        <v>871</v>
      </c>
      <c r="H157" s="80" t="s">
        <v>427</v>
      </c>
      <c r="I157" s="80" t="s">
        <v>871</v>
      </c>
      <c r="J157" s="83" t="s">
        <v>427</v>
      </c>
      <c r="K157" s="83" t="s">
        <v>872</v>
      </c>
      <c r="L157" s="84" t="s">
        <v>427</v>
      </c>
      <c r="M157" s="85" t="s">
        <v>873</v>
      </c>
      <c r="N157" s="83" t="s">
        <v>429</v>
      </c>
      <c r="O157" s="83" t="s">
        <v>873</v>
      </c>
      <c r="P157" s="83" t="s">
        <v>429</v>
      </c>
      <c r="Q157" s="83" t="s">
        <v>874</v>
      </c>
      <c r="R157" s="84" t="s">
        <v>429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875</v>
      </c>
      <c r="C158" s="89" t="s">
        <v>96</v>
      </c>
      <c r="D158" s="88" t="s">
        <v>61</v>
      </c>
      <c r="E158" s="90" t="s">
        <v>62</v>
      </c>
      <c r="F158" s="89" t="s">
        <v>58</v>
      </c>
      <c r="G158" s="91" t="s">
        <v>321</v>
      </c>
      <c r="H158" s="92" t="s">
        <v>876</v>
      </c>
      <c r="I158" s="92" t="s">
        <v>321</v>
      </c>
      <c r="J158" s="93" t="s">
        <v>876</v>
      </c>
      <c r="K158" s="93" t="s">
        <v>877</v>
      </c>
      <c r="L158" s="94" t="s">
        <v>876</v>
      </c>
      <c r="M158" s="95" t="s">
        <v>324</v>
      </c>
      <c r="N158" s="96" t="s">
        <v>878</v>
      </c>
      <c r="O158" s="96" t="s">
        <v>324</v>
      </c>
      <c r="P158" s="96" t="s">
        <v>878</v>
      </c>
      <c r="Q158" s="96" t="s">
        <v>879</v>
      </c>
      <c r="R158" s="97" t="s">
        <v>878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880</v>
      </c>
      <c r="C159" s="79" t="s">
        <v>881</v>
      </c>
      <c r="D159" s="80"/>
      <c r="E159" s="81" t="s">
        <v>80</v>
      </c>
      <c r="F159" s="79" t="s">
        <v>63</v>
      </c>
      <c r="G159" s="82" t="s">
        <v>882</v>
      </c>
      <c r="H159" s="80" t="s">
        <v>883</v>
      </c>
      <c r="I159" s="80" t="s">
        <v>882</v>
      </c>
      <c r="J159" s="83" t="s">
        <v>883</v>
      </c>
      <c r="K159" s="83" t="s">
        <v>884</v>
      </c>
      <c r="L159" s="84" t="s">
        <v>885</v>
      </c>
      <c r="M159" s="85" t="s">
        <v>886</v>
      </c>
      <c r="N159" s="83" t="s">
        <v>887</v>
      </c>
      <c r="O159" s="83" t="s">
        <v>886</v>
      </c>
      <c r="P159" s="83" t="s">
        <v>887</v>
      </c>
      <c r="Q159" s="83" t="s">
        <v>888</v>
      </c>
      <c r="R159" s="84" t="s">
        <v>889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890</v>
      </c>
      <c r="C160" s="89" t="s">
        <v>96</v>
      </c>
      <c r="D160" s="88" t="s">
        <v>61</v>
      </c>
      <c r="E160" s="90" t="s">
        <v>62</v>
      </c>
      <c r="F160" s="89" t="s">
        <v>58</v>
      </c>
      <c r="G160" s="91" t="s">
        <v>328</v>
      </c>
      <c r="H160" s="92" t="s">
        <v>876</v>
      </c>
      <c r="I160" s="92" t="s">
        <v>328</v>
      </c>
      <c r="J160" s="93" t="s">
        <v>876</v>
      </c>
      <c r="K160" s="93" t="s">
        <v>891</v>
      </c>
      <c r="L160" s="94" t="s">
        <v>876</v>
      </c>
      <c r="M160" s="95" t="s">
        <v>331</v>
      </c>
      <c r="N160" s="96" t="s">
        <v>878</v>
      </c>
      <c r="O160" s="96" t="s">
        <v>331</v>
      </c>
      <c r="P160" s="96" t="s">
        <v>878</v>
      </c>
      <c r="Q160" s="96" t="s">
        <v>892</v>
      </c>
      <c r="R160" s="97" t="s">
        <v>878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893</v>
      </c>
      <c r="C161" s="79" t="s">
        <v>96</v>
      </c>
      <c r="D161" s="80" t="s">
        <v>61</v>
      </c>
      <c r="E161" s="81" t="s">
        <v>62</v>
      </c>
      <c r="F161" s="79" t="s">
        <v>63</v>
      </c>
      <c r="G161" s="82" t="s">
        <v>121</v>
      </c>
      <c r="H161" s="80" t="s">
        <v>876</v>
      </c>
      <c r="I161" s="80" t="s">
        <v>121</v>
      </c>
      <c r="J161" s="83" t="s">
        <v>876</v>
      </c>
      <c r="K161" s="83" t="s">
        <v>336</v>
      </c>
      <c r="L161" s="84" t="s">
        <v>876</v>
      </c>
      <c r="M161" s="85" t="s">
        <v>124</v>
      </c>
      <c r="N161" s="83" t="s">
        <v>878</v>
      </c>
      <c r="O161" s="83" t="s">
        <v>124</v>
      </c>
      <c r="P161" s="83" t="s">
        <v>878</v>
      </c>
      <c r="Q161" s="83" t="s">
        <v>338</v>
      </c>
      <c r="R161" s="84" t="s">
        <v>878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894</v>
      </c>
      <c r="C162" s="89" t="s">
        <v>96</v>
      </c>
      <c r="D162" s="88" t="s">
        <v>61</v>
      </c>
      <c r="E162" s="90" t="s">
        <v>62</v>
      </c>
      <c r="F162" s="89" t="s">
        <v>88</v>
      </c>
      <c r="G162" s="91" t="s">
        <v>895</v>
      </c>
      <c r="H162" s="92" t="s">
        <v>723</v>
      </c>
      <c r="I162" s="92" t="s">
        <v>895</v>
      </c>
      <c r="J162" s="93" t="s">
        <v>723</v>
      </c>
      <c r="K162" s="93" t="s">
        <v>895</v>
      </c>
      <c r="L162" s="94" t="s">
        <v>896</v>
      </c>
      <c r="M162" s="95" t="s">
        <v>897</v>
      </c>
      <c r="N162" s="96" t="s">
        <v>725</v>
      </c>
      <c r="O162" s="96" t="s">
        <v>897</v>
      </c>
      <c r="P162" s="96" t="s">
        <v>725</v>
      </c>
      <c r="Q162" s="96" t="s">
        <v>897</v>
      </c>
      <c r="R162" s="97" t="s">
        <v>898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899</v>
      </c>
      <c r="C163" s="79" t="s">
        <v>96</v>
      </c>
      <c r="D163" s="80" t="s">
        <v>61</v>
      </c>
      <c r="E163" s="81" t="s">
        <v>62</v>
      </c>
      <c r="F163" s="79" t="s">
        <v>88</v>
      </c>
      <c r="G163" s="82" t="s">
        <v>900</v>
      </c>
      <c r="H163" s="80" t="s">
        <v>901</v>
      </c>
      <c r="I163" s="80" t="s">
        <v>900</v>
      </c>
      <c r="J163" s="83" t="s">
        <v>901</v>
      </c>
      <c r="K163" s="83" t="s">
        <v>900</v>
      </c>
      <c r="L163" s="84" t="s">
        <v>902</v>
      </c>
      <c r="M163" s="85" t="s">
        <v>903</v>
      </c>
      <c r="N163" s="83" t="s">
        <v>904</v>
      </c>
      <c r="O163" s="83" t="s">
        <v>903</v>
      </c>
      <c r="P163" s="83" t="s">
        <v>904</v>
      </c>
      <c r="Q163" s="83" t="s">
        <v>903</v>
      </c>
      <c r="R163" s="84" t="s">
        <v>905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906</v>
      </c>
      <c r="C164" s="89" t="s">
        <v>96</v>
      </c>
      <c r="D164" s="88" t="s">
        <v>61</v>
      </c>
      <c r="E164" s="90" t="s">
        <v>62</v>
      </c>
      <c r="F164" s="89" t="s">
        <v>88</v>
      </c>
      <c r="G164" s="91" t="s">
        <v>907</v>
      </c>
      <c r="H164" s="92" t="s">
        <v>908</v>
      </c>
      <c r="I164" s="92" t="s">
        <v>907</v>
      </c>
      <c r="J164" s="93" t="s">
        <v>908</v>
      </c>
      <c r="K164" s="93" t="s">
        <v>907</v>
      </c>
      <c r="L164" s="94" t="s">
        <v>909</v>
      </c>
      <c r="M164" s="95" t="s">
        <v>910</v>
      </c>
      <c r="N164" s="96" t="s">
        <v>911</v>
      </c>
      <c r="O164" s="96" t="s">
        <v>910</v>
      </c>
      <c r="P164" s="96" t="s">
        <v>911</v>
      </c>
      <c r="Q164" s="96" t="s">
        <v>910</v>
      </c>
      <c r="R164" s="97" t="s">
        <v>912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913</v>
      </c>
      <c r="C165" s="79" t="s">
        <v>96</v>
      </c>
      <c r="D165" s="80" t="s">
        <v>61</v>
      </c>
      <c r="E165" s="81" t="s">
        <v>62</v>
      </c>
      <c r="F165" s="79" t="s">
        <v>58</v>
      </c>
      <c r="G165" s="82" t="s">
        <v>914</v>
      </c>
      <c r="H165" s="80" t="s">
        <v>915</v>
      </c>
      <c r="I165" s="80" t="s">
        <v>914</v>
      </c>
      <c r="J165" s="83" t="s">
        <v>915</v>
      </c>
      <c r="K165" s="83" t="s">
        <v>916</v>
      </c>
      <c r="L165" s="84" t="s">
        <v>915</v>
      </c>
      <c r="M165" s="85" t="s">
        <v>917</v>
      </c>
      <c r="N165" s="83" t="s">
        <v>918</v>
      </c>
      <c r="O165" s="83" t="s">
        <v>917</v>
      </c>
      <c r="P165" s="83" t="s">
        <v>918</v>
      </c>
      <c r="Q165" s="83" t="s">
        <v>919</v>
      </c>
      <c r="R165" s="84" t="s">
        <v>91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920</v>
      </c>
      <c r="C166" s="89" t="s">
        <v>96</v>
      </c>
      <c r="D166" s="88" t="s">
        <v>61</v>
      </c>
      <c r="E166" s="90" t="s">
        <v>62</v>
      </c>
      <c r="F166" s="89" t="s">
        <v>63</v>
      </c>
      <c r="G166" s="91" t="s">
        <v>921</v>
      </c>
      <c r="H166" s="92" t="s">
        <v>915</v>
      </c>
      <c r="I166" s="92" t="s">
        <v>921</v>
      </c>
      <c r="J166" s="93" t="s">
        <v>915</v>
      </c>
      <c r="K166" s="93" t="s">
        <v>922</v>
      </c>
      <c r="L166" s="94" t="s">
        <v>915</v>
      </c>
      <c r="M166" s="95" t="s">
        <v>923</v>
      </c>
      <c r="N166" s="96" t="s">
        <v>918</v>
      </c>
      <c r="O166" s="96" t="s">
        <v>923</v>
      </c>
      <c r="P166" s="96" t="s">
        <v>918</v>
      </c>
      <c r="Q166" s="96" t="s">
        <v>924</v>
      </c>
      <c r="R166" s="97" t="s">
        <v>918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925</v>
      </c>
      <c r="C167" s="79" t="s">
        <v>96</v>
      </c>
      <c r="D167" s="80" t="s">
        <v>61</v>
      </c>
      <c r="E167" s="81" t="s">
        <v>62</v>
      </c>
      <c r="F167" s="79" t="s">
        <v>58</v>
      </c>
      <c r="G167" s="82" t="s">
        <v>926</v>
      </c>
      <c r="H167" s="80" t="s">
        <v>915</v>
      </c>
      <c r="I167" s="80" t="s">
        <v>926</v>
      </c>
      <c r="J167" s="83" t="s">
        <v>915</v>
      </c>
      <c r="K167" s="83" t="s">
        <v>927</v>
      </c>
      <c r="L167" s="84" t="s">
        <v>915</v>
      </c>
      <c r="M167" s="85" t="s">
        <v>928</v>
      </c>
      <c r="N167" s="83" t="s">
        <v>918</v>
      </c>
      <c r="O167" s="83" t="s">
        <v>928</v>
      </c>
      <c r="P167" s="83" t="s">
        <v>918</v>
      </c>
      <c r="Q167" s="83" t="s">
        <v>929</v>
      </c>
      <c r="R167" s="84" t="s">
        <v>918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930</v>
      </c>
      <c r="C168" s="89" t="s">
        <v>96</v>
      </c>
      <c r="D168" s="88" t="s">
        <v>61</v>
      </c>
      <c r="E168" s="90" t="s">
        <v>62</v>
      </c>
      <c r="F168" s="89" t="s">
        <v>88</v>
      </c>
      <c r="G168" s="91" t="s">
        <v>931</v>
      </c>
      <c r="H168" s="92" t="s">
        <v>901</v>
      </c>
      <c r="I168" s="92" t="s">
        <v>931</v>
      </c>
      <c r="J168" s="93" t="s">
        <v>901</v>
      </c>
      <c r="K168" s="93" t="s">
        <v>931</v>
      </c>
      <c r="L168" s="94" t="s">
        <v>902</v>
      </c>
      <c r="M168" s="95" t="s">
        <v>932</v>
      </c>
      <c r="N168" s="96" t="s">
        <v>904</v>
      </c>
      <c r="O168" s="96" t="s">
        <v>932</v>
      </c>
      <c r="P168" s="96" t="s">
        <v>904</v>
      </c>
      <c r="Q168" s="96" t="s">
        <v>932</v>
      </c>
      <c r="R168" s="97" t="s">
        <v>905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933</v>
      </c>
      <c r="C169" s="79" t="s">
        <v>96</v>
      </c>
      <c r="D169" s="80" t="s">
        <v>61</v>
      </c>
      <c r="E169" s="81" t="s">
        <v>62</v>
      </c>
      <c r="F169" s="79" t="s">
        <v>88</v>
      </c>
      <c r="G169" s="82" t="s">
        <v>934</v>
      </c>
      <c r="H169" s="80" t="s">
        <v>908</v>
      </c>
      <c r="I169" s="80" t="s">
        <v>934</v>
      </c>
      <c r="J169" s="83" t="s">
        <v>908</v>
      </c>
      <c r="K169" s="83" t="s">
        <v>934</v>
      </c>
      <c r="L169" s="84" t="s">
        <v>909</v>
      </c>
      <c r="M169" s="85" t="s">
        <v>935</v>
      </c>
      <c r="N169" s="83" t="s">
        <v>911</v>
      </c>
      <c r="O169" s="83" t="s">
        <v>935</v>
      </c>
      <c r="P169" s="83" t="s">
        <v>911</v>
      </c>
      <c r="Q169" s="83" t="s">
        <v>935</v>
      </c>
      <c r="R169" s="84" t="s">
        <v>912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936</v>
      </c>
      <c r="C170" s="89" t="s">
        <v>112</v>
      </c>
      <c r="D170" s="88" t="s">
        <v>61</v>
      </c>
      <c r="E170" s="90" t="s">
        <v>62</v>
      </c>
      <c r="F170" s="89" t="s">
        <v>88</v>
      </c>
      <c r="G170" s="91" t="s">
        <v>937</v>
      </c>
      <c r="H170" s="92" t="s">
        <v>938</v>
      </c>
      <c r="I170" s="92" t="s">
        <v>937</v>
      </c>
      <c r="J170" s="93" t="s">
        <v>938</v>
      </c>
      <c r="K170" s="93" t="s">
        <v>937</v>
      </c>
      <c r="L170" s="94" t="s">
        <v>939</v>
      </c>
      <c r="M170" s="95" t="s">
        <v>940</v>
      </c>
      <c r="N170" s="96" t="s">
        <v>941</v>
      </c>
      <c r="O170" s="96" t="s">
        <v>940</v>
      </c>
      <c r="P170" s="96" t="s">
        <v>941</v>
      </c>
      <c r="Q170" s="96" t="s">
        <v>940</v>
      </c>
      <c r="R170" s="97" t="s">
        <v>942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943</v>
      </c>
      <c r="C171" s="79" t="s">
        <v>112</v>
      </c>
      <c r="D171" s="80" t="s">
        <v>61</v>
      </c>
      <c r="E171" s="81" t="s">
        <v>62</v>
      </c>
      <c r="F171" s="79" t="s">
        <v>88</v>
      </c>
      <c r="G171" s="82" t="s">
        <v>944</v>
      </c>
      <c r="H171" s="80" t="s">
        <v>382</v>
      </c>
      <c r="I171" s="80" t="s">
        <v>944</v>
      </c>
      <c r="J171" s="83" t="s">
        <v>382</v>
      </c>
      <c r="K171" s="83" t="s">
        <v>944</v>
      </c>
      <c r="L171" s="84" t="s">
        <v>945</v>
      </c>
      <c r="M171" s="85" t="s">
        <v>946</v>
      </c>
      <c r="N171" s="83" t="s">
        <v>384</v>
      </c>
      <c r="O171" s="83" t="s">
        <v>946</v>
      </c>
      <c r="P171" s="83" t="s">
        <v>384</v>
      </c>
      <c r="Q171" s="83" t="s">
        <v>946</v>
      </c>
      <c r="R171" s="84" t="s">
        <v>947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948</v>
      </c>
      <c r="C172" s="89" t="s">
        <v>112</v>
      </c>
      <c r="D172" s="88" t="s">
        <v>61</v>
      </c>
      <c r="E172" s="90" t="s">
        <v>62</v>
      </c>
      <c r="F172" s="89" t="s">
        <v>88</v>
      </c>
      <c r="G172" s="91" t="s">
        <v>949</v>
      </c>
      <c r="H172" s="92" t="s">
        <v>382</v>
      </c>
      <c r="I172" s="92" t="s">
        <v>949</v>
      </c>
      <c r="J172" s="93" t="s">
        <v>382</v>
      </c>
      <c r="K172" s="93" t="s">
        <v>949</v>
      </c>
      <c r="L172" s="94" t="s">
        <v>945</v>
      </c>
      <c r="M172" s="95" t="s">
        <v>950</v>
      </c>
      <c r="N172" s="96" t="s">
        <v>384</v>
      </c>
      <c r="O172" s="96" t="s">
        <v>950</v>
      </c>
      <c r="P172" s="96" t="s">
        <v>384</v>
      </c>
      <c r="Q172" s="96" t="s">
        <v>950</v>
      </c>
      <c r="R172" s="97" t="s">
        <v>947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951</v>
      </c>
      <c r="C173" s="79" t="s">
        <v>96</v>
      </c>
      <c r="D173" s="80" t="s">
        <v>61</v>
      </c>
      <c r="E173" s="81" t="s">
        <v>62</v>
      </c>
      <c r="F173" s="79" t="s">
        <v>88</v>
      </c>
      <c r="G173" s="82" t="s">
        <v>952</v>
      </c>
      <c r="H173" s="80" t="s">
        <v>953</v>
      </c>
      <c r="I173" s="80" t="s">
        <v>952</v>
      </c>
      <c r="J173" s="83" t="s">
        <v>953</v>
      </c>
      <c r="K173" s="83" t="s">
        <v>952</v>
      </c>
      <c r="L173" s="84" t="s">
        <v>954</v>
      </c>
      <c r="M173" s="85" t="s">
        <v>955</v>
      </c>
      <c r="N173" s="83" t="s">
        <v>956</v>
      </c>
      <c r="O173" s="83" t="s">
        <v>955</v>
      </c>
      <c r="P173" s="83" t="s">
        <v>956</v>
      </c>
      <c r="Q173" s="83" t="s">
        <v>955</v>
      </c>
      <c r="R173" s="84" t="s">
        <v>957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958</v>
      </c>
      <c r="C174" s="89" t="s">
        <v>96</v>
      </c>
      <c r="D174" s="88" t="s">
        <v>61</v>
      </c>
      <c r="E174" s="90" t="s">
        <v>62</v>
      </c>
      <c r="F174" s="89" t="s">
        <v>88</v>
      </c>
      <c r="G174" s="91" t="s">
        <v>952</v>
      </c>
      <c r="H174" s="92" t="s">
        <v>959</v>
      </c>
      <c r="I174" s="92" t="s">
        <v>952</v>
      </c>
      <c r="J174" s="93" t="s">
        <v>959</v>
      </c>
      <c r="K174" s="93" t="s">
        <v>952</v>
      </c>
      <c r="L174" s="94" t="s">
        <v>960</v>
      </c>
      <c r="M174" s="95" t="s">
        <v>955</v>
      </c>
      <c r="N174" s="96" t="s">
        <v>961</v>
      </c>
      <c r="O174" s="96" t="s">
        <v>955</v>
      </c>
      <c r="P174" s="96" t="s">
        <v>961</v>
      </c>
      <c r="Q174" s="96" t="s">
        <v>955</v>
      </c>
      <c r="R174" s="97" t="s">
        <v>962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963</v>
      </c>
      <c r="C175" s="79" t="s">
        <v>112</v>
      </c>
      <c r="D175" s="80" t="s">
        <v>61</v>
      </c>
      <c r="E175" s="81" t="s">
        <v>62</v>
      </c>
      <c r="F175" s="79" t="s">
        <v>88</v>
      </c>
      <c r="G175" s="82" t="s">
        <v>964</v>
      </c>
      <c r="H175" s="80" t="s">
        <v>382</v>
      </c>
      <c r="I175" s="80" t="s">
        <v>964</v>
      </c>
      <c r="J175" s="83" t="s">
        <v>382</v>
      </c>
      <c r="K175" s="83" t="s">
        <v>964</v>
      </c>
      <c r="L175" s="84" t="s">
        <v>945</v>
      </c>
      <c r="M175" s="85" t="s">
        <v>965</v>
      </c>
      <c r="N175" s="83" t="s">
        <v>384</v>
      </c>
      <c r="O175" s="83" t="s">
        <v>965</v>
      </c>
      <c r="P175" s="83" t="s">
        <v>384</v>
      </c>
      <c r="Q175" s="83" t="s">
        <v>965</v>
      </c>
      <c r="R175" s="84" t="s">
        <v>947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966</v>
      </c>
      <c r="C176" s="89" t="s">
        <v>96</v>
      </c>
      <c r="D176" s="88" t="s">
        <v>61</v>
      </c>
      <c r="E176" s="90" t="s">
        <v>62</v>
      </c>
      <c r="F176" s="89" t="s">
        <v>63</v>
      </c>
      <c r="G176" s="91" t="s">
        <v>387</v>
      </c>
      <c r="H176" s="92" t="s">
        <v>967</v>
      </c>
      <c r="I176" s="92" t="s">
        <v>387</v>
      </c>
      <c r="J176" s="93" t="s">
        <v>967</v>
      </c>
      <c r="K176" s="93" t="s">
        <v>968</v>
      </c>
      <c r="L176" s="94" t="s">
        <v>967</v>
      </c>
      <c r="M176" s="95" t="s">
        <v>390</v>
      </c>
      <c r="N176" s="96" t="s">
        <v>969</v>
      </c>
      <c r="O176" s="96" t="s">
        <v>390</v>
      </c>
      <c r="P176" s="96" t="s">
        <v>969</v>
      </c>
      <c r="Q176" s="96" t="s">
        <v>970</v>
      </c>
      <c r="R176" s="97" t="s">
        <v>969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971</v>
      </c>
      <c r="C177" s="79" t="s">
        <v>112</v>
      </c>
      <c r="D177" s="80" t="s">
        <v>61</v>
      </c>
      <c r="E177" s="81" t="s">
        <v>62</v>
      </c>
      <c r="F177" s="79" t="s">
        <v>88</v>
      </c>
      <c r="G177" s="82" t="s">
        <v>134</v>
      </c>
      <c r="H177" s="80" t="s">
        <v>382</v>
      </c>
      <c r="I177" s="80" t="s">
        <v>134</v>
      </c>
      <c r="J177" s="83" t="s">
        <v>382</v>
      </c>
      <c r="K177" s="83" t="s">
        <v>134</v>
      </c>
      <c r="L177" s="84" t="s">
        <v>945</v>
      </c>
      <c r="M177" s="85" t="s">
        <v>135</v>
      </c>
      <c r="N177" s="83" t="s">
        <v>384</v>
      </c>
      <c r="O177" s="83" t="s">
        <v>135</v>
      </c>
      <c r="P177" s="83" t="s">
        <v>384</v>
      </c>
      <c r="Q177" s="83" t="s">
        <v>135</v>
      </c>
      <c r="R177" s="84" t="s">
        <v>947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972</v>
      </c>
      <c r="C178" s="89" t="s">
        <v>112</v>
      </c>
      <c r="D178" s="88" t="s">
        <v>61</v>
      </c>
      <c r="E178" s="90" t="s">
        <v>62</v>
      </c>
      <c r="F178" s="89" t="s">
        <v>88</v>
      </c>
      <c r="G178" s="91" t="s">
        <v>973</v>
      </c>
      <c r="H178" s="92" t="s">
        <v>382</v>
      </c>
      <c r="I178" s="92" t="s">
        <v>973</v>
      </c>
      <c r="J178" s="93" t="s">
        <v>382</v>
      </c>
      <c r="K178" s="93" t="s">
        <v>973</v>
      </c>
      <c r="L178" s="94" t="s">
        <v>945</v>
      </c>
      <c r="M178" s="95" t="s">
        <v>974</v>
      </c>
      <c r="N178" s="96" t="s">
        <v>384</v>
      </c>
      <c r="O178" s="96" t="s">
        <v>974</v>
      </c>
      <c r="P178" s="96" t="s">
        <v>384</v>
      </c>
      <c r="Q178" s="96" t="s">
        <v>974</v>
      </c>
      <c r="R178" s="97" t="s">
        <v>947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975</v>
      </c>
      <c r="C179" s="79" t="s">
        <v>96</v>
      </c>
      <c r="D179" s="80" t="s">
        <v>61</v>
      </c>
      <c r="E179" s="81" t="s">
        <v>62</v>
      </c>
      <c r="F179" s="79" t="s">
        <v>58</v>
      </c>
      <c r="G179" s="82" t="s">
        <v>668</v>
      </c>
      <c r="H179" s="80" t="s">
        <v>976</v>
      </c>
      <c r="I179" s="80" t="s">
        <v>668</v>
      </c>
      <c r="J179" s="83" t="s">
        <v>976</v>
      </c>
      <c r="K179" s="83" t="s">
        <v>977</v>
      </c>
      <c r="L179" s="84" t="s">
        <v>976</v>
      </c>
      <c r="M179" s="85" t="s">
        <v>670</v>
      </c>
      <c r="N179" s="83" t="s">
        <v>978</v>
      </c>
      <c r="O179" s="83" t="s">
        <v>670</v>
      </c>
      <c r="P179" s="83" t="s">
        <v>978</v>
      </c>
      <c r="Q179" s="83" t="s">
        <v>979</v>
      </c>
      <c r="R179" s="84" t="s">
        <v>978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980</v>
      </c>
      <c r="C180" s="89" t="s">
        <v>112</v>
      </c>
      <c r="D180" s="88" t="s">
        <v>61</v>
      </c>
      <c r="E180" s="90" t="s">
        <v>62</v>
      </c>
      <c r="F180" s="89" t="s">
        <v>88</v>
      </c>
      <c r="G180" s="91" t="s">
        <v>981</v>
      </c>
      <c r="H180" s="92" t="s">
        <v>382</v>
      </c>
      <c r="I180" s="92" t="s">
        <v>981</v>
      </c>
      <c r="J180" s="93" t="s">
        <v>382</v>
      </c>
      <c r="K180" s="93" t="s">
        <v>981</v>
      </c>
      <c r="L180" s="94" t="s">
        <v>945</v>
      </c>
      <c r="M180" s="95" t="s">
        <v>982</v>
      </c>
      <c r="N180" s="96" t="s">
        <v>384</v>
      </c>
      <c r="O180" s="96" t="s">
        <v>982</v>
      </c>
      <c r="P180" s="96" t="s">
        <v>384</v>
      </c>
      <c r="Q180" s="96" t="s">
        <v>982</v>
      </c>
      <c r="R180" s="97" t="s">
        <v>947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983</v>
      </c>
      <c r="C181" s="79" t="s">
        <v>96</v>
      </c>
      <c r="D181" s="80" t="s">
        <v>61</v>
      </c>
      <c r="E181" s="81" t="s">
        <v>62</v>
      </c>
      <c r="F181" s="79" t="s">
        <v>63</v>
      </c>
      <c r="G181" s="82" t="s">
        <v>984</v>
      </c>
      <c r="H181" s="80" t="s">
        <v>985</v>
      </c>
      <c r="I181" s="80" t="s">
        <v>984</v>
      </c>
      <c r="J181" s="83" t="s">
        <v>985</v>
      </c>
      <c r="K181" s="83" t="s">
        <v>986</v>
      </c>
      <c r="L181" s="84" t="s">
        <v>985</v>
      </c>
      <c r="M181" s="85" t="s">
        <v>987</v>
      </c>
      <c r="N181" s="83" t="s">
        <v>988</v>
      </c>
      <c r="O181" s="83" t="s">
        <v>987</v>
      </c>
      <c r="P181" s="83" t="s">
        <v>988</v>
      </c>
      <c r="Q181" s="83" t="s">
        <v>989</v>
      </c>
      <c r="R181" s="84" t="s">
        <v>988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990</v>
      </c>
      <c r="C182" s="89" t="s">
        <v>96</v>
      </c>
      <c r="D182" s="88" t="s">
        <v>61</v>
      </c>
      <c r="E182" s="90" t="s">
        <v>62</v>
      </c>
      <c r="F182" s="89" t="s">
        <v>88</v>
      </c>
      <c r="G182" s="91" t="s">
        <v>991</v>
      </c>
      <c r="H182" s="92" t="s">
        <v>992</v>
      </c>
      <c r="I182" s="92" t="s">
        <v>991</v>
      </c>
      <c r="J182" s="93" t="s">
        <v>992</v>
      </c>
      <c r="K182" s="93" t="s">
        <v>991</v>
      </c>
      <c r="L182" s="94" t="s">
        <v>993</v>
      </c>
      <c r="M182" s="95" t="s">
        <v>994</v>
      </c>
      <c r="N182" s="96" t="s">
        <v>995</v>
      </c>
      <c r="O182" s="96" t="s">
        <v>994</v>
      </c>
      <c r="P182" s="96" t="s">
        <v>995</v>
      </c>
      <c r="Q182" s="96" t="s">
        <v>994</v>
      </c>
      <c r="R182" s="97" t="s">
        <v>996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997</v>
      </c>
      <c r="C183" s="79" t="s">
        <v>96</v>
      </c>
      <c r="D183" s="80" t="s">
        <v>61</v>
      </c>
      <c r="E183" s="81" t="s">
        <v>62</v>
      </c>
      <c r="F183" s="79" t="s">
        <v>88</v>
      </c>
      <c r="G183" s="82" t="s">
        <v>722</v>
      </c>
      <c r="H183" s="80" t="s">
        <v>959</v>
      </c>
      <c r="I183" s="80" t="s">
        <v>722</v>
      </c>
      <c r="J183" s="83" t="s">
        <v>959</v>
      </c>
      <c r="K183" s="83" t="s">
        <v>722</v>
      </c>
      <c r="L183" s="84" t="s">
        <v>960</v>
      </c>
      <c r="M183" s="85" t="s">
        <v>724</v>
      </c>
      <c r="N183" s="83" t="s">
        <v>961</v>
      </c>
      <c r="O183" s="83" t="s">
        <v>724</v>
      </c>
      <c r="P183" s="83" t="s">
        <v>961</v>
      </c>
      <c r="Q183" s="83" t="s">
        <v>724</v>
      </c>
      <c r="R183" s="84" t="s">
        <v>962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998</v>
      </c>
      <c r="C184" s="89" t="s">
        <v>112</v>
      </c>
      <c r="D184" s="88" t="s">
        <v>61</v>
      </c>
      <c r="E184" s="90" t="s">
        <v>80</v>
      </c>
      <c r="F184" s="89" t="s">
        <v>63</v>
      </c>
      <c r="G184" s="91" t="s">
        <v>710</v>
      </c>
      <c r="H184" s="92" t="s">
        <v>999</v>
      </c>
      <c r="I184" s="92" t="s">
        <v>710</v>
      </c>
      <c r="J184" s="93" t="s">
        <v>999</v>
      </c>
      <c r="K184" s="93" t="s">
        <v>1000</v>
      </c>
      <c r="L184" s="94" t="s">
        <v>999</v>
      </c>
      <c r="M184" s="95" t="s">
        <v>713</v>
      </c>
      <c r="N184" s="96" t="s">
        <v>1001</v>
      </c>
      <c r="O184" s="96" t="s">
        <v>713</v>
      </c>
      <c r="P184" s="96" t="s">
        <v>1001</v>
      </c>
      <c r="Q184" s="96" t="s">
        <v>1002</v>
      </c>
      <c r="R184" s="97" t="s">
        <v>1001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003</v>
      </c>
      <c r="C185" s="79" t="s">
        <v>112</v>
      </c>
      <c r="D185" s="80" t="s">
        <v>61</v>
      </c>
      <c r="E185" s="81" t="s">
        <v>80</v>
      </c>
      <c r="F185" s="79" t="s">
        <v>63</v>
      </c>
      <c r="G185" s="82" t="s">
        <v>710</v>
      </c>
      <c r="H185" s="80" t="s">
        <v>1004</v>
      </c>
      <c r="I185" s="80" t="s">
        <v>710</v>
      </c>
      <c r="J185" s="83" t="s">
        <v>1004</v>
      </c>
      <c r="K185" s="83" t="s">
        <v>1000</v>
      </c>
      <c r="L185" s="84" t="s">
        <v>1004</v>
      </c>
      <c r="M185" s="85" t="s">
        <v>713</v>
      </c>
      <c r="N185" s="83" t="s">
        <v>1005</v>
      </c>
      <c r="O185" s="83" t="s">
        <v>713</v>
      </c>
      <c r="P185" s="83" t="s">
        <v>1005</v>
      </c>
      <c r="Q185" s="83" t="s">
        <v>1002</v>
      </c>
      <c r="R185" s="84" t="s">
        <v>1005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006</v>
      </c>
      <c r="C186" s="89" t="s">
        <v>112</v>
      </c>
      <c r="D186" s="88" t="s">
        <v>61</v>
      </c>
      <c r="E186" s="90" t="s">
        <v>80</v>
      </c>
      <c r="F186" s="89" t="s">
        <v>63</v>
      </c>
      <c r="G186" s="91" t="s">
        <v>710</v>
      </c>
      <c r="H186" s="92" t="s">
        <v>1007</v>
      </c>
      <c r="I186" s="92" t="s">
        <v>710</v>
      </c>
      <c r="J186" s="93" t="s">
        <v>1007</v>
      </c>
      <c r="K186" s="93" t="s">
        <v>1000</v>
      </c>
      <c r="L186" s="94" t="s">
        <v>1007</v>
      </c>
      <c r="M186" s="95" t="s">
        <v>713</v>
      </c>
      <c r="N186" s="96" t="s">
        <v>1008</v>
      </c>
      <c r="O186" s="96" t="s">
        <v>713</v>
      </c>
      <c r="P186" s="96" t="s">
        <v>1008</v>
      </c>
      <c r="Q186" s="96" t="s">
        <v>1002</v>
      </c>
      <c r="R186" s="97" t="s">
        <v>1008</v>
      </c>
      <c r="S186" s="86"/>
    </row>
    <row r="187" s="75" customFormat="true" ht="25.5" hidden="false" customHeight="false" outlineLevel="0" collapsed="false">
      <c r="A187" s="77" t="n">
        <f aca="false">ROW(A187)-ROW($A$14)</f>
        <v>173</v>
      </c>
      <c r="B187" s="78" t="s">
        <v>1009</v>
      </c>
      <c r="C187" s="79" t="s">
        <v>1010</v>
      </c>
      <c r="D187" s="80" t="s">
        <v>79</v>
      </c>
      <c r="E187" s="81" t="s">
        <v>80</v>
      </c>
      <c r="F187" s="79" t="s">
        <v>88</v>
      </c>
      <c r="G187" s="82" t="s">
        <v>1011</v>
      </c>
      <c r="H187" s="80" t="s">
        <v>1012</v>
      </c>
      <c r="I187" s="80" t="s">
        <v>1011</v>
      </c>
      <c r="J187" s="83" t="s">
        <v>1012</v>
      </c>
      <c r="K187" s="83" t="s">
        <v>1013</v>
      </c>
      <c r="L187" s="84" t="s">
        <v>1014</v>
      </c>
      <c r="M187" s="85" t="s">
        <v>1015</v>
      </c>
      <c r="N187" s="83" t="s">
        <v>1016</v>
      </c>
      <c r="O187" s="83" t="s">
        <v>1015</v>
      </c>
      <c r="P187" s="83" t="s">
        <v>1016</v>
      </c>
      <c r="Q187" s="83" t="s">
        <v>1017</v>
      </c>
      <c r="R187" s="84" t="s">
        <v>1018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019</v>
      </c>
      <c r="C188" s="89" t="s">
        <v>1020</v>
      </c>
      <c r="D188" s="88" t="s">
        <v>61</v>
      </c>
      <c r="E188" s="90" t="s">
        <v>80</v>
      </c>
      <c r="F188" s="89" t="s">
        <v>88</v>
      </c>
      <c r="G188" s="91" t="s">
        <v>63</v>
      </c>
      <c r="H188" s="92" t="s">
        <v>1021</v>
      </c>
      <c r="I188" s="92" t="s">
        <v>63</v>
      </c>
      <c r="J188" s="93" t="s">
        <v>1021</v>
      </c>
      <c r="K188" s="93" t="s">
        <v>1022</v>
      </c>
      <c r="L188" s="94" t="s">
        <v>1023</v>
      </c>
      <c r="M188" s="95" t="s">
        <v>582</v>
      </c>
      <c r="N188" s="96" t="s">
        <v>1024</v>
      </c>
      <c r="O188" s="96" t="s">
        <v>582</v>
      </c>
      <c r="P188" s="96" t="s">
        <v>1024</v>
      </c>
      <c r="Q188" s="96" t="s">
        <v>1025</v>
      </c>
      <c r="R188" s="97" t="s">
        <v>1026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027</v>
      </c>
      <c r="C189" s="79" t="s">
        <v>1020</v>
      </c>
      <c r="D189" s="80" t="s">
        <v>61</v>
      </c>
      <c r="E189" s="81" t="s">
        <v>80</v>
      </c>
      <c r="F189" s="79" t="s">
        <v>88</v>
      </c>
      <c r="G189" s="82" t="s">
        <v>756</v>
      </c>
      <c r="H189" s="80" t="s">
        <v>1021</v>
      </c>
      <c r="I189" s="80" t="s">
        <v>756</v>
      </c>
      <c r="J189" s="83" t="s">
        <v>1021</v>
      </c>
      <c r="K189" s="83" t="s">
        <v>1028</v>
      </c>
      <c r="L189" s="84" t="s">
        <v>1023</v>
      </c>
      <c r="M189" s="85" t="s">
        <v>759</v>
      </c>
      <c r="N189" s="83" t="s">
        <v>1024</v>
      </c>
      <c r="O189" s="83" t="s">
        <v>759</v>
      </c>
      <c r="P189" s="83" t="s">
        <v>1024</v>
      </c>
      <c r="Q189" s="83" t="s">
        <v>1029</v>
      </c>
      <c r="R189" s="84" t="s">
        <v>1026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030</v>
      </c>
      <c r="C190" s="89" t="s">
        <v>1031</v>
      </c>
      <c r="D190" s="88" t="s">
        <v>57</v>
      </c>
      <c r="E190" s="90" t="s">
        <v>80</v>
      </c>
      <c r="F190" s="89" t="s">
        <v>63</v>
      </c>
      <c r="G190" s="91" t="s">
        <v>1032</v>
      </c>
      <c r="H190" s="92" t="s">
        <v>1033</v>
      </c>
      <c r="I190" s="92" t="s">
        <v>1032</v>
      </c>
      <c r="J190" s="93" t="s">
        <v>1033</v>
      </c>
      <c r="K190" s="93" t="s">
        <v>1032</v>
      </c>
      <c r="L190" s="94" t="s">
        <v>1033</v>
      </c>
      <c r="M190" s="95" t="s">
        <v>1034</v>
      </c>
      <c r="N190" s="96" t="s">
        <v>1035</v>
      </c>
      <c r="O190" s="96" t="s">
        <v>1034</v>
      </c>
      <c r="P190" s="96" t="s">
        <v>1035</v>
      </c>
      <c r="Q190" s="96" t="s">
        <v>1034</v>
      </c>
      <c r="R190" s="97" t="s">
        <v>1035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036</v>
      </c>
      <c r="C191" s="79" t="s">
        <v>1031</v>
      </c>
      <c r="D191" s="80" t="s">
        <v>57</v>
      </c>
      <c r="E191" s="81" t="s">
        <v>80</v>
      </c>
      <c r="F191" s="79" t="s">
        <v>256</v>
      </c>
      <c r="G191" s="82" t="s">
        <v>532</v>
      </c>
      <c r="H191" s="80" t="s">
        <v>1037</v>
      </c>
      <c r="I191" s="80" t="s">
        <v>532</v>
      </c>
      <c r="J191" s="83" t="s">
        <v>1037</v>
      </c>
      <c r="K191" s="83" t="s">
        <v>532</v>
      </c>
      <c r="L191" s="84" t="s">
        <v>1037</v>
      </c>
      <c r="M191" s="85" t="s">
        <v>535</v>
      </c>
      <c r="N191" s="83" t="s">
        <v>1038</v>
      </c>
      <c r="O191" s="83" t="s">
        <v>535</v>
      </c>
      <c r="P191" s="83" t="s">
        <v>1038</v>
      </c>
      <c r="Q191" s="83" t="s">
        <v>535</v>
      </c>
      <c r="R191" s="84" t="s">
        <v>1038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039</v>
      </c>
      <c r="C192" s="89" t="s">
        <v>1031</v>
      </c>
      <c r="D192" s="88" t="s">
        <v>57</v>
      </c>
      <c r="E192" s="90" t="s">
        <v>80</v>
      </c>
      <c r="F192" s="89" t="s">
        <v>63</v>
      </c>
      <c r="G192" s="91" t="s">
        <v>1040</v>
      </c>
      <c r="H192" s="92" t="s">
        <v>1041</v>
      </c>
      <c r="I192" s="92" t="s">
        <v>1040</v>
      </c>
      <c r="J192" s="93" t="s">
        <v>1041</v>
      </c>
      <c r="K192" s="93" t="s">
        <v>1040</v>
      </c>
      <c r="L192" s="94" t="s">
        <v>1041</v>
      </c>
      <c r="M192" s="95" t="s">
        <v>1042</v>
      </c>
      <c r="N192" s="96" t="s">
        <v>1043</v>
      </c>
      <c r="O192" s="96" t="s">
        <v>1042</v>
      </c>
      <c r="P192" s="96" t="s">
        <v>1043</v>
      </c>
      <c r="Q192" s="96" t="s">
        <v>1042</v>
      </c>
      <c r="R192" s="97" t="s">
        <v>1043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044</v>
      </c>
      <c r="C193" s="79" t="s">
        <v>1031</v>
      </c>
      <c r="D193" s="80" t="s">
        <v>57</v>
      </c>
      <c r="E193" s="81" t="s">
        <v>80</v>
      </c>
      <c r="F193" s="79" t="s">
        <v>63</v>
      </c>
      <c r="G193" s="82" t="s">
        <v>1040</v>
      </c>
      <c r="H193" s="80" t="s">
        <v>1045</v>
      </c>
      <c r="I193" s="80" t="s">
        <v>1040</v>
      </c>
      <c r="J193" s="83" t="s">
        <v>1045</v>
      </c>
      <c r="K193" s="83" t="s">
        <v>1040</v>
      </c>
      <c r="L193" s="84" t="s">
        <v>1045</v>
      </c>
      <c r="M193" s="85" t="s">
        <v>1042</v>
      </c>
      <c r="N193" s="83" t="s">
        <v>1046</v>
      </c>
      <c r="O193" s="83" t="s">
        <v>1042</v>
      </c>
      <c r="P193" s="83" t="s">
        <v>1046</v>
      </c>
      <c r="Q193" s="83" t="s">
        <v>1042</v>
      </c>
      <c r="R193" s="84" t="s">
        <v>1046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047</v>
      </c>
      <c r="C194" s="89" t="s">
        <v>1031</v>
      </c>
      <c r="D194" s="88" t="s">
        <v>57</v>
      </c>
      <c r="E194" s="90" t="s">
        <v>80</v>
      </c>
      <c r="F194" s="89" t="s">
        <v>63</v>
      </c>
      <c r="G194" s="91" t="s">
        <v>1040</v>
      </c>
      <c r="H194" s="92" t="s">
        <v>1048</v>
      </c>
      <c r="I194" s="92" t="s">
        <v>1040</v>
      </c>
      <c r="J194" s="93" t="s">
        <v>1048</v>
      </c>
      <c r="K194" s="93" t="s">
        <v>1040</v>
      </c>
      <c r="L194" s="94" t="s">
        <v>1048</v>
      </c>
      <c r="M194" s="95" t="s">
        <v>1042</v>
      </c>
      <c r="N194" s="96" t="s">
        <v>1049</v>
      </c>
      <c r="O194" s="96" t="s">
        <v>1042</v>
      </c>
      <c r="P194" s="96" t="s">
        <v>1049</v>
      </c>
      <c r="Q194" s="96" t="s">
        <v>1042</v>
      </c>
      <c r="R194" s="97" t="s">
        <v>1049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050</v>
      </c>
      <c r="C195" s="79" t="s">
        <v>1031</v>
      </c>
      <c r="D195" s="80" t="s">
        <v>57</v>
      </c>
      <c r="E195" s="81" t="s">
        <v>80</v>
      </c>
      <c r="F195" s="79" t="s">
        <v>63</v>
      </c>
      <c r="G195" s="82" t="s">
        <v>626</v>
      </c>
      <c r="H195" s="80" t="s">
        <v>541</v>
      </c>
      <c r="I195" s="80" t="s">
        <v>626</v>
      </c>
      <c r="J195" s="83" t="s">
        <v>541</v>
      </c>
      <c r="K195" s="83" t="s">
        <v>626</v>
      </c>
      <c r="L195" s="84" t="s">
        <v>541</v>
      </c>
      <c r="M195" s="85" t="s">
        <v>628</v>
      </c>
      <c r="N195" s="83" t="s">
        <v>543</v>
      </c>
      <c r="O195" s="83" t="s">
        <v>628</v>
      </c>
      <c r="P195" s="83" t="s">
        <v>543</v>
      </c>
      <c r="Q195" s="83" t="s">
        <v>628</v>
      </c>
      <c r="R195" s="84" t="s">
        <v>543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051</v>
      </c>
      <c r="C196" s="89" t="s">
        <v>1031</v>
      </c>
      <c r="D196" s="88" t="s">
        <v>57</v>
      </c>
      <c r="E196" s="90" t="s">
        <v>80</v>
      </c>
      <c r="F196" s="89" t="s">
        <v>63</v>
      </c>
      <c r="G196" s="91" t="s">
        <v>1052</v>
      </c>
      <c r="H196" s="92" t="s">
        <v>382</v>
      </c>
      <c r="I196" s="92" t="s">
        <v>1052</v>
      </c>
      <c r="J196" s="93" t="s">
        <v>382</v>
      </c>
      <c r="K196" s="93" t="s">
        <v>1052</v>
      </c>
      <c r="L196" s="94" t="s">
        <v>382</v>
      </c>
      <c r="M196" s="95" t="s">
        <v>1053</v>
      </c>
      <c r="N196" s="96" t="s">
        <v>384</v>
      </c>
      <c r="O196" s="96" t="s">
        <v>1053</v>
      </c>
      <c r="P196" s="96" t="s">
        <v>384</v>
      </c>
      <c r="Q196" s="96" t="s">
        <v>1053</v>
      </c>
      <c r="R196" s="97" t="s">
        <v>384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054</v>
      </c>
      <c r="C197" s="79" t="s">
        <v>1031</v>
      </c>
      <c r="D197" s="80" t="s">
        <v>57</v>
      </c>
      <c r="E197" s="81" t="s">
        <v>80</v>
      </c>
      <c r="F197" s="79" t="s">
        <v>63</v>
      </c>
      <c r="G197" s="82" t="s">
        <v>1055</v>
      </c>
      <c r="H197" s="80" t="s">
        <v>1056</v>
      </c>
      <c r="I197" s="80" t="s">
        <v>1055</v>
      </c>
      <c r="J197" s="83" t="s">
        <v>1056</v>
      </c>
      <c r="K197" s="83" t="s">
        <v>1055</v>
      </c>
      <c r="L197" s="84" t="s">
        <v>1056</v>
      </c>
      <c r="M197" s="85" t="s">
        <v>1057</v>
      </c>
      <c r="N197" s="83" t="s">
        <v>1058</v>
      </c>
      <c r="O197" s="83" t="s">
        <v>1057</v>
      </c>
      <c r="P197" s="83" t="s">
        <v>1058</v>
      </c>
      <c r="Q197" s="83" t="s">
        <v>1057</v>
      </c>
      <c r="R197" s="84" t="s">
        <v>1058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059</v>
      </c>
      <c r="C198" s="89" t="s">
        <v>1031</v>
      </c>
      <c r="D198" s="88" t="s">
        <v>57</v>
      </c>
      <c r="E198" s="90" t="s">
        <v>80</v>
      </c>
      <c r="F198" s="89" t="s">
        <v>63</v>
      </c>
      <c r="G198" s="91" t="s">
        <v>1060</v>
      </c>
      <c r="H198" s="92" t="s">
        <v>655</v>
      </c>
      <c r="I198" s="92" t="s">
        <v>1060</v>
      </c>
      <c r="J198" s="93" t="s">
        <v>655</v>
      </c>
      <c r="K198" s="93" t="s">
        <v>1060</v>
      </c>
      <c r="L198" s="94" t="s">
        <v>655</v>
      </c>
      <c r="M198" s="95" t="s">
        <v>1061</v>
      </c>
      <c r="N198" s="96" t="s">
        <v>657</v>
      </c>
      <c r="O198" s="96" t="s">
        <v>1061</v>
      </c>
      <c r="P198" s="96" t="s">
        <v>657</v>
      </c>
      <c r="Q198" s="96" t="s">
        <v>1061</v>
      </c>
      <c r="R198" s="97" t="s">
        <v>657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062</v>
      </c>
      <c r="C199" s="79" t="s">
        <v>1063</v>
      </c>
      <c r="D199" s="80" t="s">
        <v>61</v>
      </c>
      <c r="E199" s="81" t="s">
        <v>62</v>
      </c>
      <c r="F199" s="79" t="s">
        <v>88</v>
      </c>
      <c r="G199" s="82" t="s">
        <v>1064</v>
      </c>
      <c r="H199" s="80" t="s">
        <v>1065</v>
      </c>
      <c r="I199" s="80" t="s">
        <v>1064</v>
      </c>
      <c r="J199" s="83" t="s">
        <v>1065</v>
      </c>
      <c r="K199" s="83" t="s">
        <v>1066</v>
      </c>
      <c r="L199" s="84" t="s">
        <v>1067</v>
      </c>
      <c r="M199" s="85" t="s">
        <v>1068</v>
      </c>
      <c r="N199" s="83" t="s">
        <v>1069</v>
      </c>
      <c r="O199" s="83" t="s">
        <v>1068</v>
      </c>
      <c r="P199" s="83" t="s">
        <v>1069</v>
      </c>
      <c r="Q199" s="83" t="s">
        <v>1070</v>
      </c>
      <c r="R199" s="84" t="s">
        <v>107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072</v>
      </c>
      <c r="C200" s="89" t="s">
        <v>1073</v>
      </c>
      <c r="D200" s="88" t="s">
        <v>61</v>
      </c>
      <c r="E200" s="90" t="s">
        <v>62</v>
      </c>
      <c r="F200" s="89" t="s">
        <v>88</v>
      </c>
      <c r="G200" s="91" t="s">
        <v>1074</v>
      </c>
      <c r="H200" s="92" t="s">
        <v>1075</v>
      </c>
      <c r="I200" s="92" t="s">
        <v>1074</v>
      </c>
      <c r="J200" s="93" t="s">
        <v>1075</v>
      </c>
      <c r="K200" s="93" t="s">
        <v>1076</v>
      </c>
      <c r="L200" s="94" t="s">
        <v>1077</v>
      </c>
      <c r="M200" s="95" t="s">
        <v>1078</v>
      </c>
      <c r="N200" s="96" t="s">
        <v>1079</v>
      </c>
      <c r="O200" s="96" t="s">
        <v>1078</v>
      </c>
      <c r="P200" s="96" t="s">
        <v>1079</v>
      </c>
      <c r="Q200" s="96" t="s">
        <v>1080</v>
      </c>
      <c r="R200" s="97" t="s">
        <v>1081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082</v>
      </c>
      <c r="C201" s="79" t="s">
        <v>1083</v>
      </c>
      <c r="D201" s="80" t="s">
        <v>61</v>
      </c>
      <c r="E201" s="81" t="s">
        <v>62</v>
      </c>
      <c r="F201" s="79" t="s">
        <v>63</v>
      </c>
      <c r="G201" s="82" t="s">
        <v>1084</v>
      </c>
      <c r="H201" s="80" t="s">
        <v>655</v>
      </c>
      <c r="I201" s="80" t="s">
        <v>1084</v>
      </c>
      <c r="J201" s="83" t="s">
        <v>655</v>
      </c>
      <c r="K201" s="83" t="s">
        <v>1085</v>
      </c>
      <c r="L201" s="84" t="s">
        <v>1086</v>
      </c>
      <c r="M201" s="85" t="s">
        <v>1087</v>
      </c>
      <c r="N201" s="83" t="s">
        <v>657</v>
      </c>
      <c r="O201" s="83" t="s">
        <v>1087</v>
      </c>
      <c r="P201" s="83" t="s">
        <v>657</v>
      </c>
      <c r="Q201" s="83" t="s">
        <v>1088</v>
      </c>
      <c r="R201" s="84" t="s">
        <v>1089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090</v>
      </c>
      <c r="C202" s="89" t="s">
        <v>1091</v>
      </c>
      <c r="D202" s="88" t="s">
        <v>61</v>
      </c>
      <c r="E202" s="90" t="s">
        <v>62</v>
      </c>
      <c r="F202" s="89" t="s">
        <v>88</v>
      </c>
      <c r="G202" s="91" t="s">
        <v>1092</v>
      </c>
      <c r="H202" s="92" t="s">
        <v>1093</v>
      </c>
      <c r="I202" s="92" t="s">
        <v>1092</v>
      </c>
      <c r="J202" s="93" t="s">
        <v>1093</v>
      </c>
      <c r="K202" s="93" t="s">
        <v>1094</v>
      </c>
      <c r="L202" s="94" t="s">
        <v>1095</v>
      </c>
      <c r="M202" s="95" t="s">
        <v>1096</v>
      </c>
      <c r="N202" s="96" t="s">
        <v>1097</v>
      </c>
      <c r="O202" s="96" t="s">
        <v>1096</v>
      </c>
      <c r="P202" s="96" t="s">
        <v>1097</v>
      </c>
      <c r="Q202" s="96" t="s">
        <v>1098</v>
      </c>
      <c r="R202" s="97" t="s">
        <v>1099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100</v>
      </c>
      <c r="C203" s="79" t="s">
        <v>1083</v>
      </c>
      <c r="D203" s="80" t="s">
        <v>61</v>
      </c>
      <c r="E203" s="81" t="s">
        <v>80</v>
      </c>
      <c r="F203" s="79" t="s">
        <v>63</v>
      </c>
      <c r="G203" s="82" t="s">
        <v>1101</v>
      </c>
      <c r="H203" s="80" t="s">
        <v>1102</v>
      </c>
      <c r="I203" s="80" t="s">
        <v>1101</v>
      </c>
      <c r="J203" s="83" t="s">
        <v>1102</v>
      </c>
      <c r="K203" s="83" t="s">
        <v>1103</v>
      </c>
      <c r="L203" s="84" t="s">
        <v>1104</v>
      </c>
      <c r="M203" s="85" t="s">
        <v>1105</v>
      </c>
      <c r="N203" s="83" t="s">
        <v>1106</v>
      </c>
      <c r="O203" s="83" t="s">
        <v>1105</v>
      </c>
      <c r="P203" s="83" t="s">
        <v>1106</v>
      </c>
      <c r="Q203" s="83" t="s">
        <v>1107</v>
      </c>
      <c r="R203" s="84" t="s">
        <v>1108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109</v>
      </c>
      <c r="C204" s="89" t="s">
        <v>1110</v>
      </c>
      <c r="D204" s="88" t="s">
        <v>61</v>
      </c>
      <c r="E204" s="90" t="s">
        <v>62</v>
      </c>
      <c r="F204" s="89" t="s">
        <v>88</v>
      </c>
      <c r="G204" s="91" t="s">
        <v>618</v>
      </c>
      <c r="H204" s="92" t="s">
        <v>1111</v>
      </c>
      <c r="I204" s="92" t="s">
        <v>618</v>
      </c>
      <c r="J204" s="93" t="s">
        <v>1111</v>
      </c>
      <c r="K204" s="93" t="s">
        <v>114</v>
      </c>
      <c r="L204" s="94" t="s">
        <v>1112</v>
      </c>
      <c r="M204" s="95" t="s">
        <v>620</v>
      </c>
      <c r="N204" s="96" t="s">
        <v>1113</v>
      </c>
      <c r="O204" s="96" t="s">
        <v>620</v>
      </c>
      <c r="P204" s="96" t="s">
        <v>1113</v>
      </c>
      <c r="Q204" s="96" t="s">
        <v>117</v>
      </c>
      <c r="R204" s="97" t="s">
        <v>1114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115</v>
      </c>
      <c r="C205" s="79" t="s">
        <v>1116</v>
      </c>
      <c r="D205" s="80"/>
      <c r="E205" s="81" t="s">
        <v>80</v>
      </c>
      <c r="F205" s="79" t="s">
        <v>256</v>
      </c>
      <c r="G205" s="82" t="s">
        <v>1117</v>
      </c>
      <c r="H205" s="80" t="s">
        <v>1118</v>
      </c>
      <c r="I205" s="80" t="s">
        <v>1117</v>
      </c>
      <c r="J205" s="83" t="s">
        <v>1118</v>
      </c>
      <c r="K205" s="83" t="s">
        <v>1119</v>
      </c>
      <c r="L205" s="84" t="s">
        <v>1120</v>
      </c>
      <c r="M205" s="85" t="s">
        <v>1121</v>
      </c>
      <c r="N205" s="83" t="s">
        <v>1122</v>
      </c>
      <c r="O205" s="83" t="s">
        <v>1121</v>
      </c>
      <c r="P205" s="83" t="s">
        <v>1122</v>
      </c>
      <c r="Q205" s="83" t="s">
        <v>1123</v>
      </c>
      <c r="R205" s="84" t="s">
        <v>112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125</v>
      </c>
      <c r="C206" s="89" t="s">
        <v>1126</v>
      </c>
      <c r="D206" s="88" t="s">
        <v>61</v>
      </c>
      <c r="E206" s="90" t="s">
        <v>62</v>
      </c>
      <c r="F206" s="89" t="s">
        <v>63</v>
      </c>
      <c r="G206" s="91" t="s">
        <v>1127</v>
      </c>
      <c r="H206" s="92" t="s">
        <v>258</v>
      </c>
      <c r="I206" s="92" t="s">
        <v>1127</v>
      </c>
      <c r="J206" s="93" t="s">
        <v>258</v>
      </c>
      <c r="K206" s="93" t="s">
        <v>1128</v>
      </c>
      <c r="L206" s="94" t="s">
        <v>308</v>
      </c>
      <c r="M206" s="95" t="s">
        <v>1129</v>
      </c>
      <c r="N206" s="96" t="s">
        <v>261</v>
      </c>
      <c r="O206" s="96" t="s">
        <v>1129</v>
      </c>
      <c r="P206" s="96" t="s">
        <v>261</v>
      </c>
      <c r="Q206" s="96" t="s">
        <v>1130</v>
      </c>
      <c r="R206" s="97" t="s">
        <v>311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131</v>
      </c>
      <c r="C207" s="79" t="s">
        <v>1132</v>
      </c>
      <c r="D207" s="80" t="s">
        <v>61</v>
      </c>
      <c r="E207" s="81" t="s">
        <v>62</v>
      </c>
      <c r="F207" s="79" t="s">
        <v>88</v>
      </c>
      <c r="G207" s="82" t="s">
        <v>1133</v>
      </c>
      <c r="H207" s="80" t="s">
        <v>1134</v>
      </c>
      <c r="I207" s="80" t="s">
        <v>1133</v>
      </c>
      <c r="J207" s="83" t="s">
        <v>1134</v>
      </c>
      <c r="K207" s="83" t="s">
        <v>1135</v>
      </c>
      <c r="L207" s="84" t="s">
        <v>1136</v>
      </c>
      <c r="M207" s="85" t="s">
        <v>1137</v>
      </c>
      <c r="N207" s="83" t="s">
        <v>1138</v>
      </c>
      <c r="O207" s="83" t="s">
        <v>1137</v>
      </c>
      <c r="P207" s="83" t="s">
        <v>1138</v>
      </c>
      <c r="Q207" s="83" t="s">
        <v>1139</v>
      </c>
      <c r="R207" s="84" t="s">
        <v>1140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141</v>
      </c>
      <c r="C208" s="89" t="s">
        <v>1142</v>
      </c>
      <c r="D208" s="88" t="s">
        <v>61</v>
      </c>
      <c r="E208" s="90" t="s">
        <v>62</v>
      </c>
      <c r="F208" s="89" t="s">
        <v>58</v>
      </c>
      <c r="G208" s="91" t="s">
        <v>934</v>
      </c>
      <c r="H208" s="92" t="s">
        <v>1143</v>
      </c>
      <c r="I208" s="92" t="s">
        <v>934</v>
      </c>
      <c r="J208" s="93" t="s">
        <v>1143</v>
      </c>
      <c r="K208" s="93" t="s">
        <v>1144</v>
      </c>
      <c r="L208" s="94" t="s">
        <v>1145</v>
      </c>
      <c r="M208" s="95" t="s">
        <v>935</v>
      </c>
      <c r="N208" s="96" t="s">
        <v>1146</v>
      </c>
      <c r="O208" s="96" t="s">
        <v>935</v>
      </c>
      <c r="P208" s="96" t="s">
        <v>1146</v>
      </c>
      <c r="Q208" s="96" t="s">
        <v>1147</v>
      </c>
      <c r="R208" s="97" t="s">
        <v>1148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149</v>
      </c>
      <c r="C209" s="79" t="s">
        <v>1142</v>
      </c>
      <c r="D209" s="80" t="s">
        <v>61</v>
      </c>
      <c r="E209" s="81" t="s">
        <v>62</v>
      </c>
      <c r="F209" s="79" t="s">
        <v>63</v>
      </c>
      <c r="G209" s="82" t="s">
        <v>1150</v>
      </c>
      <c r="H209" s="80" t="s">
        <v>1143</v>
      </c>
      <c r="I209" s="80" t="s">
        <v>1150</v>
      </c>
      <c r="J209" s="83" t="s">
        <v>1143</v>
      </c>
      <c r="K209" s="83" t="s">
        <v>1151</v>
      </c>
      <c r="L209" s="84" t="s">
        <v>1152</v>
      </c>
      <c r="M209" s="85" t="s">
        <v>1153</v>
      </c>
      <c r="N209" s="83" t="s">
        <v>1146</v>
      </c>
      <c r="O209" s="83" t="s">
        <v>1153</v>
      </c>
      <c r="P209" s="83" t="s">
        <v>1146</v>
      </c>
      <c r="Q209" s="83" t="s">
        <v>1154</v>
      </c>
      <c r="R209" s="84" t="s">
        <v>115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156</v>
      </c>
      <c r="C210" s="89" t="s">
        <v>1142</v>
      </c>
      <c r="D210" s="88" t="s">
        <v>61</v>
      </c>
      <c r="E210" s="90" t="s">
        <v>62</v>
      </c>
      <c r="F210" s="89" t="s">
        <v>63</v>
      </c>
      <c r="G210" s="91" t="s">
        <v>1157</v>
      </c>
      <c r="H210" s="92" t="s">
        <v>1158</v>
      </c>
      <c r="I210" s="92" t="s">
        <v>1157</v>
      </c>
      <c r="J210" s="93" t="s">
        <v>1158</v>
      </c>
      <c r="K210" s="93" t="s">
        <v>1159</v>
      </c>
      <c r="L210" s="94" t="s">
        <v>1160</v>
      </c>
      <c r="M210" s="95" t="s">
        <v>1161</v>
      </c>
      <c r="N210" s="96" t="s">
        <v>1162</v>
      </c>
      <c r="O210" s="96" t="s">
        <v>1161</v>
      </c>
      <c r="P210" s="96" t="s">
        <v>1162</v>
      </c>
      <c r="Q210" s="96" t="s">
        <v>1163</v>
      </c>
      <c r="R210" s="97" t="s">
        <v>1164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165</v>
      </c>
      <c r="C211" s="79" t="s">
        <v>1142</v>
      </c>
      <c r="D211" s="80" t="s">
        <v>61</v>
      </c>
      <c r="E211" s="81" t="s">
        <v>62</v>
      </c>
      <c r="F211" s="79" t="s">
        <v>58</v>
      </c>
      <c r="G211" s="82" t="s">
        <v>1166</v>
      </c>
      <c r="H211" s="80" t="s">
        <v>1167</v>
      </c>
      <c r="I211" s="80" t="s">
        <v>1166</v>
      </c>
      <c r="J211" s="83" t="s">
        <v>1167</v>
      </c>
      <c r="K211" s="83" t="s">
        <v>1168</v>
      </c>
      <c r="L211" s="84" t="s">
        <v>1169</v>
      </c>
      <c r="M211" s="85" t="s">
        <v>1170</v>
      </c>
      <c r="N211" s="83" t="s">
        <v>1171</v>
      </c>
      <c r="O211" s="83" t="s">
        <v>1170</v>
      </c>
      <c r="P211" s="83" t="s">
        <v>1171</v>
      </c>
      <c r="Q211" s="83" t="s">
        <v>1172</v>
      </c>
      <c r="R211" s="84" t="s">
        <v>1173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174</v>
      </c>
      <c r="C212" s="89" t="s">
        <v>1175</v>
      </c>
      <c r="D212" s="88" t="s">
        <v>61</v>
      </c>
      <c r="E212" s="90" t="s">
        <v>62</v>
      </c>
      <c r="F212" s="89" t="s">
        <v>58</v>
      </c>
      <c r="G212" s="91" t="s">
        <v>1176</v>
      </c>
      <c r="H212" s="92" t="s">
        <v>1177</v>
      </c>
      <c r="I212" s="92" t="s">
        <v>196</v>
      </c>
      <c r="J212" s="93" t="s">
        <v>1177</v>
      </c>
      <c r="K212" s="93" t="s">
        <v>1178</v>
      </c>
      <c r="L212" s="94" t="s">
        <v>1179</v>
      </c>
      <c r="M212" s="95" t="s">
        <v>1180</v>
      </c>
      <c r="N212" s="96" t="s">
        <v>1181</v>
      </c>
      <c r="O212" s="96" t="s">
        <v>199</v>
      </c>
      <c r="P212" s="96" t="s">
        <v>1181</v>
      </c>
      <c r="Q212" s="96" t="s">
        <v>1182</v>
      </c>
      <c r="R212" s="97" t="s">
        <v>1183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184</v>
      </c>
      <c r="C213" s="79" t="s">
        <v>1185</v>
      </c>
      <c r="D213" s="80" t="s">
        <v>61</v>
      </c>
      <c r="E213" s="81" t="s">
        <v>62</v>
      </c>
      <c r="F213" s="79" t="s">
        <v>256</v>
      </c>
      <c r="G213" s="82" t="s">
        <v>1186</v>
      </c>
      <c r="H213" s="80" t="s">
        <v>1187</v>
      </c>
      <c r="I213" s="80" t="s">
        <v>1186</v>
      </c>
      <c r="J213" s="83" t="s">
        <v>1187</v>
      </c>
      <c r="K213" s="83" t="s">
        <v>1188</v>
      </c>
      <c r="L213" s="84" t="s">
        <v>1189</v>
      </c>
      <c r="M213" s="85" t="s">
        <v>1190</v>
      </c>
      <c r="N213" s="83" t="s">
        <v>1191</v>
      </c>
      <c r="O213" s="83" t="s">
        <v>1190</v>
      </c>
      <c r="P213" s="83" t="s">
        <v>1191</v>
      </c>
      <c r="Q213" s="83" t="s">
        <v>1192</v>
      </c>
      <c r="R213" s="84" t="s">
        <v>1193</v>
      </c>
      <c r="S213" s="86"/>
    </row>
    <row r="214" customFormat="false" ht="13.5" hidden="false" customHeight="true" outlineLevel="0" collapsed="false">
      <c r="A214" s="87" t="n">
        <f aca="false">ROW(A214)-ROW($A$14)</f>
        <v>200</v>
      </c>
      <c r="B214" s="88" t="s">
        <v>1194</v>
      </c>
      <c r="C214" s="89" t="s">
        <v>1185</v>
      </c>
      <c r="D214" s="88" t="s">
        <v>61</v>
      </c>
      <c r="E214" s="90" t="s">
        <v>62</v>
      </c>
      <c r="F214" s="89" t="s">
        <v>256</v>
      </c>
      <c r="G214" s="91" t="s">
        <v>1195</v>
      </c>
      <c r="H214" s="92" t="s">
        <v>814</v>
      </c>
      <c r="I214" s="92" t="s">
        <v>1195</v>
      </c>
      <c r="J214" s="93" t="s">
        <v>814</v>
      </c>
      <c r="K214" s="93" t="s">
        <v>1196</v>
      </c>
      <c r="L214" s="94" t="s">
        <v>1197</v>
      </c>
      <c r="M214" s="95" t="s">
        <v>1198</v>
      </c>
      <c r="N214" s="96" t="s">
        <v>817</v>
      </c>
      <c r="O214" s="96" t="s">
        <v>1198</v>
      </c>
      <c r="P214" s="96" t="s">
        <v>817</v>
      </c>
      <c r="Q214" s="96" t="s">
        <v>1199</v>
      </c>
      <c r="R214" s="97" t="s">
        <v>1200</v>
      </c>
      <c r="S214" s="86"/>
    </row>
    <row r="215" customFormat="false" ht="13.5" hidden="false" customHeight="false" outlineLevel="0" collapsed="false">
      <c r="A215" s="98"/>
      <c r="B215" s="99"/>
      <c r="C215" s="100"/>
      <c r="D215" s="101"/>
      <c r="E215" s="101"/>
      <c r="F215" s="101"/>
      <c r="G215" s="100"/>
      <c r="H215" s="102"/>
      <c r="I215" s="102"/>
      <c r="J215" s="103"/>
      <c r="K215" s="103"/>
      <c r="L215" s="103"/>
      <c r="M215" s="104"/>
      <c r="N215" s="104"/>
      <c r="O215" s="104"/>
      <c r="P215" s="104"/>
      <c r="Q215" s="104"/>
      <c r="R215" s="104"/>
      <c r="S21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Mesganaw, Mekre</dc:creator>
  <dc:description/>
  <dc:language>en-US</dc:language>
  <cp:lastModifiedBy>Mesganaw, Mekre</cp:lastModifiedBy>
  <dcterms:modified xsi:type="dcterms:W3CDTF">2019-04-12T16:07:35Z</dcterms:modified>
  <cp:revision>0</cp:revision>
  <dc:subject/>
  <dc:title/>
</cp:coreProperties>
</file>